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CB_DATA_" sheetId="1" state="hidden" r:id="rId2"/>
    <sheet name="Life Exp Simulation" sheetId="2" state="visible" r:id="rId3"/>
    <sheet name="Life Exp Simulation (2)" sheetId="3" state="visible" r:id="rId4"/>
    <sheet name="Brand Decision" sheetId="4" state="visible" r:id="rId5"/>
    <sheet name="Ciggi Composition" sheetId="5" state="visible" r:id="rId6"/>
    <sheet name="Location Ciggi Distribution" sheetId="6" state="visible" r:id="rId7"/>
    <sheet name="OtherData" sheetId="7" state="visible" r:id="rId8"/>
  </sheets>
  <definedNames>
    <definedName function="false" hidden="false" name="CBWorkbookPriority" vbProcedure="false">-582409511</definedName>
    <definedName function="false" hidden="false" localSheetId="0" name="CBx_36cda8f6a0504c1cb2a48385066b6804" vbProcedure="false">"'CB_DATA_'!$A$1"</definedName>
    <definedName function="false" hidden="false" localSheetId="0" name="CBx_54bd228f8b7b4aff91b1e06f2b3d039b" vbProcedure="false">"'Life Exp Simulation (2)'!$A$1"</definedName>
    <definedName function="false" hidden="false" localSheetId="0" name="CBx_69d722d64d8c4f9ebffcb870607a8a0e" vbProcedure="false">"'Life Exp Simulation'!$A$1"</definedName>
    <definedName function="false" hidden="false" localSheetId="0" name="CBx_Sheet_Guid" vbProcedure="false">"'36cda8f6a0504c1cb2a48385066b6804"</definedName>
    <definedName function="false" hidden="false" localSheetId="0" name="CB_a3cb5df86f82464d92fd913599232693" vbProcedure="false">NA()</definedName>
    <definedName function="false" hidden="false" localSheetId="1" name="CBCR_4b7d4630b4374e23abb1dc3359e85d3a" vbProcedure="false">'Life Exp Simulation'!$J$19</definedName>
    <definedName function="false" hidden="false" localSheetId="1" name="CBCR_4cb8cb235fa747f7a7e3a2978d0a92e2" vbProcedure="false">'Life Exp Simulation'!$D$19</definedName>
    <definedName function="false" hidden="false" localSheetId="1" name="CBCR_80ccf51528a04e4a819f0cd325b40ff6" vbProcedure="false">'Life Exp Simulation'!$E$21</definedName>
    <definedName function="false" hidden="false" localSheetId="1" name="CBCR_852a90578c6a4180aaa8f9cccc035cfd" vbProcedure="false">'Life Exp Simulation'!$B$4</definedName>
    <definedName function="false" hidden="false" localSheetId="1" name="CBCR_91b73fcd75de41afa6d22f73c3dae72e" vbProcedure="false">'Life Exp Simulation'!$C$4</definedName>
    <definedName function="false" hidden="false" localSheetId="1" name="CBCR_a0dd573e66344b04b8adec894f33e47f" vbProcedure="false">'Life Exp Simulation'!$E$19</definedName>
    <definedName function="false" hidden="false" localSheetId="1" name="CBCR_a44506bef51d4c29b66f8d2daea0b9fc" vbProcedure="false">'Life Exp Simulation'!$D$20</definedName>
    <definedName function="false" hidden="false" localSheetId="1" name="CBCR_b29336114851468684ded5e30c9b3c7d" vbProcedure="false">'Life Exp Simulation'!$C$3</definedName>
    <definedName function="false" hidden="false" localSheetId="1" name="CBCR_bfe4cf941ae840138b91b2fbd41836c4" vbProcedure="false">'Life Exp Simulation'!$D$23</definedName>
    <definedName function="false" hidden="false" localSheetId="1" name="CBCR_c0e5f1e4a87549bd9396d9057a4a2ecb" vbProcedure="false">'Life Exp Simulation'!$E$22</definedName>
    <definedName function="false" hidden="false" localSheetId="1" name="CBCR_c960e390c0324a488df80df597a49ced" vbProcedure="false">'Life Exp Simulation'!$E$26</definedName>
    <definedName function="false" hidden="false" localSheetId="1" name="CBCR_d2d8d979bdcf46d8819c0cf70effa81a" vbProcedure="false">'Life Exp Simulation'!$E$23</definedName>
    <definedName function="false" hidden="false" localSheetId="1" name="CBCR_d3ea3bbcb56e4b87bec7250095226d7a" vbProcedure="false">'Life Exp Simulation'!$D$22</definedName>
    <definedName function="false" hidden="false" localSheetId="1" name="CBCR_db0c863f52aa4f8aaf2da7a8d1c35f97" vbProcedure="false">'Life Exp Simulation'!$B$3</definedName>
    <definedName function="false" hidden="false" localSheetId="1" name="CBCR_e62fd14e37d746de88913847fafbcaa7" vbProcedure="false">'Life Exp Simulation'!$D$21</definedName>
    <definedName function="false" hidden="false" localSheetId="1" name="CBCR_f4cf2e70618d4321a7ad95e206aa1216" vbProcedure="false">'Life Exp Simulation'!$D$4</definedName>
    <definedName function="false" hidden="false" localSheetId="1" name="CBCR_fdfac5303a344223b9b69bc963965d10" vbProcedure="false">'Life Exp Simulation'!$E$20</definedName>
    <definedName function="false" hidden="false" localSheetId="1" name="CBx_Sheet_Guid" vbProcedure="false">"'69d722d64d8c4f9ebffcb870607a8a0e"</definedName>
    <definedName function="false" hidden="false" localSheetId="1" name="CB_138a993d56b443b48e7533a11a3565ea" vbProcedure="false">'Life Exp Simulation'!$G$22</definedName>
    <definedName function="false" hidden="false" localSheetId="1" name="CB_761937459f474393b23ebf4b13cd87a0" vbProcedure="false">'Life Exp Simulation'!$G$19</definedName>
    <definedName function="false" hidden="false" localSheetId="1" name="CB_7f5a95f5406941b4871c99e6913a02c2" vbProcedure="false">'Life Exp Simulation'!$G$21</definedName>
    <definedName function="false" hidden="false" localSheetId="1" name="CB_8f24831221ac4281960310661d8d6994" vbProcedure="false">'Life Exp Simulation'!$G$3</definedName>
    <definedName function="false" hidden="false" localSheetId="1" name="CB_a92d78fdb44b48e5984ff7c2150fd08a" vbProcedure="false">'Life Exp Simulation'!$G$23</definedName>
    <definedName function="false" hidden="false" localSheetId="1" name="CB_abc49a2d4e984aceb6ef81058c3bdaf8" vbProcedure="false">'Life Exp Simulation'!$G$4</definedName>
    <definedName function="false" hidden="false" localSheetId="1" name="CB_ac886b803f124db8a9b76a9dd73a0490" vbProcedure="false">'Life Exp Simulation'!$G$26</definedName>
    <definedName function="false" hidden="false" localSheetId="1" name="CB_bec963e65e1e4bdc81637bcacbf9719d" vbProcedure="false">'Life Exp Simulation'!$G$25</definedName>
    <definedName function="false" hidden="false" localSheetId="1" name="CB_f4bc3665ffbc46a5adc91b9615175af1" vbProcedure="false">'Life Exp Simulation'!$G$20</definedName>
    <definedName function="false" hidden="false" localSheetId="2" name="CBCR_2fdb62ea1cef4776ba1523fcbb835920" vbProcedure="false">'Life Exp Simulation (2)'!$B$5</definedName>
    <definedName function="false" hidden="false" localSheetId="2" name="CBCR_37ef2788663c4e1d8acff41b2d2114ba" vbProcedure="false">'Life Exp Simulation (2)'!$J$19</definedName>
    <definedName function="false" hidden="false" localSheetId="2" name="CBCR_3a2acc2d31d34a41a136fe8633dbbd50" vbProcedure="false">'Life Exp Simulation (2)'!$D$4</definedName>
    <definedName function="false" hidden="false" localSheetId="2" name="CBCR_4229071a4ff74923a2ac0d615b7a6cd8" vbProcedure="false">'Life Exp Simulation (2)'!$C$5</definedName>
    <definedName function="false" hidden="false" localSheetId="2" name="CBCR_4cb8cb235fa747f7a7e3a2978d0a92e2" vbProcedure="false">'Life Exp Simulation (2)'!$D$22</definedName>
    <definedName function="false" hidden="false" localSheetId="2" name="CBCR_505e3a85371548ebbfffb89c0ad91240" vbProcedure="false">'Life Exp Simulation (2)'!$M$19</definedName>
    <definedName function="false" hidden="false" localSheetId="2" name="CBCR_799ae7782f294accb573bf54e7d4e1d1" vbProcedure="false">'Life Exp Simulation (2)'!$L$19</definedName>
    <definedName function="false" hidden="false" localSheetId="2" name="CBCR_80ccf51528a04e4a819f0cd325b40ff6" vbProcedure="false">'Life Exp Simulation (2)'!$E$24</definedName>
    <definedName function="false" hidden="false" localSheetId="2" name="CBCR_869f46090b2f4b6492ef3edc938835fd" vbProcedure="false">'Life Exp Simulation (2)'!$J$19</definedName>
    <definedName function="false" hidden="false" localSheetId="2" name="CBCR_8815496e26884f6f85ceeb8c5fcaf3b9" vbProcedure="false">'Life Exp Simulation (2)'!$D$5</definedName>
    <definedName function="false" hidden="false" localSheetId="2" name="CBCR_a0dd573e66344b04b8adec894f33e47f" vbProcedure="false">'Life Exp Simulation (2)'!$E$22</definedName>
    <definedName function="false" hidden="false" localSheetId="2" name="CBCR_a44506bef51d4c29b66f8d2daea0b9fc" vbProcedure="false">'Life Exp Simulation (2)'!$D$23</definedName>
    <definedName function="false" hidden="false" localSheetId="2" name="CBCR_b29336114851468684ded5e30c9b3c7d" vbProcedure="false">'Life Exp Simulation (2)'!$C$3</definedName>
    <definedName function="false" hidden="false" localSheetId="2" name="CBCR_b4eff649d8544b5abb2409466d48f338" vbProcedure="false">'Life Exp Simulation (2)'!$J$19</definedName>
    <definedName function="false" hidden="false" localSheetId="2" name="CBCR_bfe4cf941ae840138b91b2fbd41836c4" vbProcedure="false">'Life Exp Simulation (2)'!$D$26</definedName>
    <definedName function="false" hidden="false" localSheetId="2" name="CBCR_c0e5f1e4a87549bd9396d9057a4a2ecb" vbProcedure="false">'Life Exp Simulation (2)'!$E$25</definedName>
    <definedName function="false" hidden="false" localSheetId="2" name="CBCR_d2d8d979bdcf46d8819c0cf70effa81a" vbProcedure="false">'Life Exp Simulation (2)'!$E$26</definedName>
    <definedName function="false" hidden="false" localSheetId="2" name="CBCR_d3ea3bbcb56e4b87bec7250095226d7a" vbProcedure="false">'Life Exp Simulation (2)'!$D$25</definedName>
    <definedName function="false" hidden="false" localSheetId="2" name="CBCR_db0c863f52aa4f8aaf2da7a8d1c35f97" vbProcedure="false">'Life Exp Simulation (2)'!$B$3</definedName>
    <definedName function="false" hidden="false" localSheetId="2" name="CBCR_e62fd14e37d746de88913847fafbcaa7" vbProcedure="false">'Life Exp Simulation (2)'!$D$24</definedName>
    <definedName function="false" hidden="false" localSheetId="2" name="CBCR_fdfac5303a344223b9b69bc963965d10" vbProcedure="false">'Life Exp Simulation (2)'!$E$23</definedName>
    <definedName function="false" hidden="false" localSheetId="2" name="CBx_Sheet_Guid" vbProcedure="false">"'54bd228f8b7b4aff91b1e06f2b3d039b"</definedName>
    <definedName function="false" hidden="false" localSheetId="2" name="CB_138a993d56b443b48e7533a11a3565ea" vbProcedure="false">'Life Exp Simulation (2)'!$G$25</definedName>
    <definedName function="false" hidden="false" localSheetId="2" name="CB_53e29347f536451f8a8103158a3d0112" vbProcedure="false">'Life Exp Simulation (2)'!$B$32</definedName>
    <definedName function="false" hidden="false" localSheetId="2" name="CB_62dbee32b11540889134a231c08db7d5" vbProcedure="false">'Life Exp Simulation (2)'!$C$5</definedName>
    <definedName function="false" hidden="false" localSheetId="2" name="CB_761937459f474393b23ebf4b13cd87a0" vbProcedure="false">'Life Exp Simulation (2)'!$G$22</definedName>
    <definedName function="false" hidden="false" localSheetId="2" name="CB_7f5a95f5406941b4871c99e6913a02c2" vbProcedure="false">'Life Exp Simulation (2)'!$G$24</definedName>
    <definedName function="false" hidden="false" localSheetId="2" name="CB_8f24831221ac4281960310661d8d6994" vbProcedure="false">'Life Exp Simulation (2)'!$G$3</definedName>
    <definedName function="false" hidden="false" localSheetId="2" name="CB_975bc30875074462a1cfcdd52278e964" vbProcedure="false">'Life Exp Simulation (2)'!$B$5</definedName>
    <definedName function="false" hidden="false" localSheetId="2" name="CB_a92d78fdb44b48e5984ff7c2150fd08a" vbProcedure="false">'Life Exp Simulation (2)'!$G$26</definedName>
    <definedName function="false" hidden="false" localSheetId="2" name="CB_ac886b803f124db8a9b76a9dd73a0490" vbProcedure="false">'Life Exp Simulation (2)'!$G$29</definedName>
    <definedName function="false" hidden="false" localSheetId="2" name="CB_bec963e65e1e4bdc81637bcacbf9719d" vbProcedure="false">'Life Exp Simulation (2)'!$G$28</definedName>
    <definedName function="false" hidden="false" localSheetId="2" name="CB_d865f5b0ebe940c981f7d7e8335fefa2" vbProcedure="false">'Life Exp Simulation (2)'!$D$5</definedName>
    <definedName function="false" hidden="false" localSheetId="2" name="CB_e9e34e56e73549cf9d5a72997080e9ab" vbProcedure="false">'Life Exp Simulation (2)'!$G$5</definedName>
    <definedName function="false" hidden="false" localSheetId="2" name="CB_f4bc3665ffbc46a5adc91b9615175af1" vbProcedure="false">'Life Exp Simulation (2)'!$G$23</definedName>
    <definedName function="false" hidden="false" localSheetId="3" name="Excel_BuiltIn__FilterDatabase" vbProcedure="false">#REF!</definedName>
    <definedName function="false" hidden="false" localSheetId="3" name="solver_adj" vbProcedure="false">'Brand Decision'!$B$3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Brand Decision'!$B$31</definedName>
    <definedName function="false" hidden="false" localSheetId="3" name="solver_lhs2" vbProcedure="false">'Brand Decision'!$B$31</definedName>
    <definedName function="false" hidden="false" localSheetId="3" name="solver_lhs3" vbProcedure="false">'Brand Decision'!$B$31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rand Decision'!$B$34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Brand Decision'!$A$26</definedName>
    <definedName function="false" hidden="false" localSheetId="3" name="solver_rhs2" vbProcedure="false">#NAME?</definedName>
    <definedName function="false" hidden="false" localSheetId="3" name="solver_rhs3" vbProcedure="false">'Brand Decision'!$A$17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B" vbProcedure="false">#REF!</definedName>
    <definedName function="false" hidden="false" localSheetId="4" name="D" vbProcedure="false">#REF!</definedName>
    <definedName function="false" hidden="false" localSheetId="4" name="E" vbProcedure="false">#REF!</definedName>
    <definedName function="false" hidden="false" localSheetId="4" name="F" vbProcedure="false">#REF!</definedName>
    <definedName function="false" hidden="false" localSheetId="4" name="H" vbProcedure="false">#REF!</definedName>
    <definedName function="false" hidden="false" localSheetId="4" name="I" vbProcedure="false">#REF!</definedName>
    <definedName function="false" hidden="false" localSheetId="4" name="J" vbProcedure="false">#REF!</definedName>
    <definedName function="false" hidden="false" localSheetId="4" name="K" vbProcedure="false">#REF!</definedName>
    <definedName function="false" hidden="false" localSheetId="4" name="L" vbProcedure="false">#REF!</definedName>
    <definedName function="false" hidden="false" localSheetId="4" name="M" vbProcedure="false">#REF!</definedName>
    <definedName function="false" hidden="false" localSheetId="4" name="N" vbProcedure="false">#REF!</definedName>
    <definedName function="false" hidden="false" localSheetId="4" name="O" vbProcedure="false">#REF!</definedName>
    <definedName function="false" hidden="false" localSheetId="4" name="P" vbProcedure="false">#REF!</definedName>
    <definedName function="false" hidden="false" localSheetId="4" name="Q" vbProcedure="false">#REF!</definedName>
    <definedName function="false" hidden="false" localSheetId="4" name="S" vbProcedure="false">#REF!</definedName>
    <definedName function="false" hidden="false" localSheetId="4" name="T" vbProcedure="false">#REF!</definedName>
    <definedName function="false" hidden="false" localSheetId="4" name="U" vbProcedure="false">#REF!</definedName>
    <definedName function="false" hidden="false" localSheetId="4" name="V" vbProcedure="false">#REF!</definedName>
    <definedName function="false" hidden="false" localSheetId="4" name="W" vbProcedure="false">#REF!</definedName>
    <definedName function="false" hidden="false" localSheetId="4" name="XY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r Inpu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9</xdr:rowOff>
              </xdr:from>
              <xdr:to>
                <xdr:col>7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dependent Statistical mortality effect of individual chemical constitu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7</xdr:col>
                <xdr:colOff>68</xdr:colOff>
                <xdr:row>10</xdr:row>
                <xdr:rowOff>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=SUM(G19:G23)*G4/B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6</xdr:row>
                <xdr:rowOff>5</xdr:rowOff>
              </xdr:from>
              <xdr:to>
                <xdr:col>5</xdr:col>
                <xdr:colOff>50</xdr:colOff>
                <xdr:row>27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=(1-G25)*G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8</xdr:rowOff>
              </xdr:from>
              <xdr:to>
                <xdr:col>7</xdr:col>
                <xdr:colOff>19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r Inpu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1</xdr:rowOff>
              </xdr:from>
              <xdr:to>
                <xdr:col>5</xdr:col>
                <xdr:colOff>56</xdr:colOff>
                <xdr:row>3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dependent Statistical mortality effect of individual chemical constitu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68</xdr:colOff>
                <xdr:row>13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=SUM(G19:G23)*G4/B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3</xdr:rowOff>
              </xdr:from>
              <xdr:to>
                <xdr:col>8</xdr:col>
                <xdr:colOff>77</xdr:colOff>
                <xdr:row>25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=(1-G25)*G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5</xdr:row>
                <xdr:rowOff>15</xdr:rowOff>
              </xdr:from>
              <xdr:to>
                <xdr:col>8</xdr:col>
                <xdr:colOff>40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=INDIRECT(ADDRESS($A18+2+10*($A$16);C$17;;TRUE;"Ciggi Composition"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4</xdr:row>
                <xdr:rowOff>1</xdr:rowOff>
              </xdr:from>
              <xdr:to>
                <xdr:col>9</xdr:col>
                <xdr:colOff>31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08">
  <si>
    <t xml:space="preserve">Life Expectancy Simulation Model</t>
  </si>
  <si>
    <t xml:space="preserve">Mean</t>
  </si>
  <si>
    <t xml:space="preserve">St Dev / Min</t>
  </si>
  <si>
    <t xml:space="preserve">Max</t>
  </si>
  <si>
    <t xml:space="preserve">Life Expectancy</t>
  </si>
  <si>
    <t xml:space="preserve">No of Cigarattes</t>
  </si>
  <si>
    <t xml:space="preserve">Effect / 1% / 5 Cigs per day</t>
  </si>
  <si>
    <t xml:space="preserve">Premium Filter</t>
  </si>
  <si>
    <t xml:space="preserve">Normal Filter</t>
  </si>
  <si>
    <t xml:space="preserve">Harmful Ingredients</t>
  </si>
  <si>
    <t xml:space="preserve">St Dev</t>
  </si>
  <si>
    <t xml:space="preserve">Methyl Nicotinate</t>
  </si>
  <si>
    <t xml:space="preserve">Sodium Hydroxide</t>
  </si>
  <si>
    <t xml:space="preserve">Diethyl Malonate</t>
  </si>
  <si>
    <t xml:space="preserve">Isoamyl Acetate</t>
  </si>
  <si>
    <t xml:space="preserve">Calcium Carbonate</t>
  </si>
  <si>
    <t xml:space="preserve">Forecast: Expected Life </t>
  </si>
  <si>
    <t xml:space="preserve">Ideal Brand</t>
  </si>
  <si>
    <t xml:space="preserve">Applicable</t>
  </si>
  <si>
    <t xml:space="preserve">Statistic</t>
  </si>
  <si>
    <t xml:space="preserve">Forecast values</t>
  </si>
  <si>
    <t xml:space="preserve">Filter</t>
  </si>
  <si>
    <t xml:space="preserve">Trials</t>
  </si>
  <si>
    <t xml:space="preserve">Forecast Name</t>
  </si>
  <si>
    <t xml:space="preserve">Median</t>
  </si>
  <si>
    <t xml:space="preserve">Mode</t>
  </si>
  <si>
    <t xml:space="preserve">---</t>
  </si>
  <si>
    <t xml:space="preserve">Standard Deviation</t>
  </si>
  <si>
    <t xml:space="preserve">Effect Unit</t>
  </si>
  <si>
    <t xml:space="preserve">Total Effect</t>
  </si>
  <si>
    <t xml:space="preserve">Variance</t>
  </si>
  <si>
    <t xml:space="preserve">No of Cigs Per Day</t>
  </si>
  <si>
    <t xml:space="preserve">Expected Lif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Mean Std. Error</t>
  </si>
  <si>
    <t xml:space="preserve">Ideal No of Ciggis</t>
  </si>
  <si>
    <t xml:space="preserve">Deviation</t>
  </si>
  <si>
    <t xml:space="preserve">Penalty Weights</t>
  </si>
  <si>
    <t xml:space="preserve">Expected Life Optimization</t>
  </si>
  <si>
    <t xml:space="preserve">Total Effect Optimization</t>
  </si>
  <si>
    <t xml:space="preserve">Optimization Fn</t>
  </si>
  <si>
    <t xml:space="preserve">Desired Life</t>
  </si>
  <si>
    <t xml:space="preserve">Penalty Weight</t>
  </si>
  <si>
    <t xml:space="preserve">Name</t>
  </si>
  <si>
    <t xml:space="preserve">Best</t>
  </si>
  <si>
    <t xml:space="preserve">Average</t>
  </si>
  <si>
    <t xml:space="preserve">Optimization Fn:1</t>
  </si>
  <si>
    <t xml:space="preserve">IdealMean</t>
  </si>
  <si>
    <t xml:space="preserve">IdealMin</t>
  </si>
  <si>
    <t xml:space="preserve">IdealMax</t>
  </si>
  <si>
    <t xml:space="preserve">Inputs</t>
  </si>
  <si>
    <t xml:space="preserve">Your Favorite Brand</t>
  </si>
  <si>
    <t xml:space="preserve">Min</t>
  </si>
  <si>
    <t xml:space="preserve">No. of Cigs per day</t>
  </si>
  <si>
    <t xml:space="preserve">Current Location</t>
  </si>
  <si>
    <t xml:space="preserve">Outputs</t>
  </si>
  <si>
    <t xml:space="preserve">Europe</t>
  </si>
  <si>
    <t xml:space="preserve">Temporary Area</t>
  </si>
  <si>
    <t xml:space="preserve">Fav Brand</t>
  </si>
  <si>
    <t xml:space="preserve">CAVALIER</t>
  </si>
  <si>
    <t xml:space="preserve">Obj Fn</t>
  </si>
  <si>
    <t xml:space="preserve">BRAND</t>
  </si>
  <si>
    <t xml:space="preserve">PAPER</t>
  </si>
  <si>
    <t xml:space="preserve">BLEND</t>
  </si>
  <si>
    <t xml:space="preserve">FILTER</t>
  </si>
  <si>
    <t xml:space="preserve">Ingr 1</t>
  </si>
  <si>
    <t xml:space="preserve">Ingr 2</t>
  </si>
  <si>
    <t xml:space="preserve">Ingr 3</t>
  </si>
  <si>
    <t xml:space="preserve">Ingr 4</t>
  </si>
  <si>
    <t xml:space="preserve">Ingr 5</t>
  </si>
  <si>
    <t xml:space="preserve">Ingr 6</t>
  </si>
  <si>
    <t xml:space="preserve">Ingr 7</t>
  </si>
  <si>
    <t xml:space="preserve">Ingr 8</t>
  </si>
  <si>
    <t xml:space="preserve">Ingr 9</t>
  </si>
  <si>
    <t xml:space="preserve">Ingr 10</t>
  </si>
  <si>
    <t xml:space="preserve">Ingr 11</t>
  </si>
  <si>
    <t xml:space="preserve">Ingr 12</t>
  </si>
  <si>
    <t xml:space="preserve">Ingr 13</t>
  </si>
  <si>
    <t xml:space="preserve">Ingr 14</t>
  </si>
  <si>
    <t xml:space="preserve">Ingr 15</t>
  </si>
  <si>
    <t xml:space="preserve">Ingr 16</t>
  </si>
  <si>
    <t xml:space="preserve">Ingr 17</t>
  </si>
  <si>
    <t xml:space="preserve">Ingr 18</t>
  </si>
  <si>
    <t xml:space="preserve">Ingr 19</t>
  </si>
  <si>
    <t xml:space="preserve">Ingr 20</t>
  </si>
  <si>
    <t xml:space="preserve">Ingr 21</t>
  </si>
  <si>
    <t xml:space="preserve">Ingr 22</t>
  </si>
  <si>
    <t xml:space="preserve">Ingr 23</t>
  </si>
  <si>
    <t xml:space="preserve">Ingr 24</t>
  </si>
  <si>
    <t xml:space="preserve">Ingr 25</t>
  </si>
  <si>
    <t xml:space="preserve">Ingr 26</t>
  </si>
  <si>
    <t xml:space="preserve">Ingr 27</t>
  </si>
  <si>
    <t xml:space="preserve">Ingr 28</t>
  </si>
  <si>
    <t xml:space="preserve">Ingr 29</t>
  </si>
  <si>
    <t xml:space="preserve">Ingr 30</t>
  </si>
  <si>
    <t xml:space="preserve">Ingr 31</t>
  </si>
  <si>
    <t xml:space="preserve">Ingr 32</t>
  </si>
  <si>
    <t xml:space="preserve">Ingr 33</t>
  </si>
  <si>
    <t xml:space="preserve">Ingr 34</t>
  </si>
  <si>
    <t xml:space="preserve">Ingr 35</t>
  </si>
  <si>
    <t xml:space="preserve">Ingr 36</t>
  </si>
  <si>
    <t xml:space="preserve">Ingr 37</t>
  </si>
  <si>
    <t xml:space="preserve">Ingr 38</t>
  </si>
  <si>
    <t xml:space="preserve">Ingr 39</t>
  </si>
  <si>
    <t xml:space="preserve">Ingr 40</t>
  </si>
  <si>
    <t xml:space="preserve">Ingr 41</t>
  </si>
  <si>
    <t xml:space="preserve">Ingr 42</t>
  </si>
  <si>
    <t xml:space="preserve">Ingr 43</t>
  </si>
  <si>
    <t xml:space="preserve">Ingr 44</t>
  </si>
  <si>
    <t xml:space="preserve">Ingr 45</t>
  </si>
  <si>
    <t xml:space="preserve">ASHOFORD</t>
  </si>
  <si>
    <t xml:space="preserve">Scented</t>
  </si>
  <si>
    <t xml:space="preserve">Treated</t>
  </si>
  <si>
    <t xml:space="preserve">Normal</t>
  </si>
  <si>
    <t xml:space="preserve">BERKLEY</t>
  </si>
  <si>
    <t xml:space="preserve">Premium</t>
  </si>
  <si>
    <t xml:space="preserve">BRISTOL &amp; FLAKE</t>
  </si>
  <si>
    <t xml:space="preserve">Ordinary</t>
  </si>
  <si>
    <t xml:space="preserve">Non-treated</t>
  </si>
  <si>
    <t xml:space="preserve">CAPSTAN</t>
  </si>
  <si>
    <t xml:space="preserve">INDIA KINGS</t>
  </si>
  <si>
    <t xml:space="preserve">GOLDFLAKE</t>
  </si>
  <si>
    <t xml:space="preserve">NAVY CUT</t>
  </si>
  <si>
    <t xml:space="preserve">RED &amp; WHITE</t>
  </si>
  <si>
    <t xml:space="preserve">SCISSORS</t>
  </si>
  <si>
    <t xml:space="preserve">WILLS</t>
  </si>
  <si>
    <t xml:space="preserve">ALPINE</t>
  </si>
  <si>
    <t xml:space="preserve">BEACON</t>
  </si>
  <si>
    <t xml:space="preserve">BLACK &amp; GOLD</t>
  </si>
  <si>
    <t xml:space="preserve">CABO GOLD</t>
  </si>
  <si>
    <t xml:space="preserve">ECLIPSE</t>
  </si>
  <si>
    <t xml:space="preserve">GOLDEN DEER</t>
  </si>
  <si>
    <t xml:space="preserve">MALIBU</t>
  </si>
  <si>
    <t xml:space="preserve">PALERMO</t>
  </si>
  <si>
    <t xml:space="preserve">SONOMA</t>
  </si>
  <si>
    <t xml:space="preserve">AMERICAN BISON</t>
  </si>
  <si>
    <t xml:space="preserve">AMERICAN HARVEST (RYO)</t>
  </si>
  <si>
    <t xml:space="preserve">BARON AMERICAN BLEND</t>
  </si>
  <si>
    <t xml:space="preserve">CAMEL</t>
  </si>
  <si>
    <t xml:space="preserve">MARLBORO</t>
  </si>
  <si>
    <t xml:space="preserve">NEWPORT</t>
  </si>
  <si>
    <t xml:space="preserve">SALEM</t>
  </si>
  <si>
    <t xml:space="preserve">USA GOLD</t>
  </si>
  <si>
    <t xml:space="preserve">VB-MADE IN USA</t>
  </si>
  <si>
    <t xml:space="preserve">WINSTON</t>
  </si>
  <si>
    <t xml:space="preserve">BENSON &amp; HEDGES</t>
  </si>
  <si>
    <t xml:space="preserve">DAVIDOFF</t>
  </si>
  <si>
    <t xml:space="preserve">DUNHILL</t>
  </si>
  <si>
    <t xml:space="preserve">FORTUNA</t>
  </si>
  <si>
    <t xml:space="preserve">L &amp; M</t>
  </si>
  <si>
    <t xml:space="preserve">MONTE CARLO</t>
  </si>
  <si>
    <t xml:space="preserve">PARLIAMENT</t>
  </si>
  <si>
    <t xml:space="preserve">VOGUE</t>
  </si>
  <si>
    <t xml:space="preserve">Brand Matrix</t>
  </si>
  <si>
    <t xml:space="preserve">Location</t>
  </si>
  <si>
    <t xml:space="preserve">India</t>
  </si>
  <si>
    <t xml:space="preserve">Latin America</t>
  </si>
  <si>
    <t xml:space="preserve">United States</t>
  </si>
  <si>
    <t xml:space="preserve">CIGS PER DAY</t>
  </si>
  <si>
    <t xml:space="preserve">Sr No</t>
  </si>
  <si>
    <t xml:space="preserve">CHEMICAL CONSTITUENTS</t>
  </si>
  <si>
    <t xml:space="preserve">Acetylpyrazine</t>
  </si>
  <si>
    <t xml:space="preserve">Ammonium Hydroxide</t>
  </si>
  <si>
    <t xml:space="preserve">Anisyl Acetate</t>
  </si>
  <si>
    <t xml:space="preserve">Anisyl Alcohol</t>
  </si>
  <si>
    <t xml:space="preserve">Apple Juice Concentrate, Extract, and Skins</t>
  </si>
  <si>
    <t xml:space="preserve">Basil Oil</t>
  </si>
  <si>
    <t xml:space="preserve">Benzophenone</t>
  </si>
  <si>
    <t xml:space="preserve">Benzyl Salicylate</t>
  </si>
  <si>
    <t xml:space="preserve">1,3-Butanediol</t>
  </si>
  <si>
    <t xml:space="preserve">Butyric Acid</t>
  </si>
  <si>
    <t xml:space="preserve">Paper</t>
  </si>
  <si>
    <t xml:space="preserve">Caffeine</t>
  </si>
  <si>
    <t xml:space="preserve">Carbon Dioxide</t>
  </si>
  <si>
    <t xml:space="preserve">Carvacrol</t>
  </si>
  <si>
    <t xml:space="preserve">Blend</t>
  </si>
  <si>
    <t xml:space="preserve">Cellulose Fiber</t>
  </si>
  <si>
    <t xml:space="preserve">Cinnamaldehyde</t>
  </si>
  <si>
    <t xml:space="preserve">Cinnamyl Acetate</t>
  </si>
  <si>
    <t xml:space="preserve">Citric Acid</t>
  </si>
  <si>
    <t xml:space="preserve">Clover Tops, Red Solid Extract</t>
  </si>
  <si>
    <t xml:space="preserve">Coriander Extract and Oil</t>
  </si>
  <si>
    <t xml:space="preserve">Dimethyltetrahydrobenzofuranone</t>
  </si>
  <si>
    <t xml:space="preserve">Ethyl Benzoate</t>
  </si>
  <si>
    <t xml:space="preserve">Ethyl Cinnamate</t>
  </si>
  <si>
    <t xml:space="preserve">Ethyl Valerate</t>
  </si>
  <si>
    <t xml:space="preserve">Eucalyptol</t>
  </si>
  <si>
    <t xml:space="preserve">Galbanum Oil</t>
  </si>
  <si>
    <t xml:space="preserve">Geranium Rose Oil</t>
  </si>
  <si>
    <t xml:space="preserve">Geranyl Acetate</t>
  </si>
  <si>
    <t xml:space="preserve">Geranyl Phenylacetate</t>
  </si>
  <si>
    <t xml:space="preserve">&gt;30</t>
  </si>
  <si>
    <t xml:space="preserve">Guar Gum</t>
  </si>
  <si>
    <t xml:space="preserve">Hexanal</t>
  </si>
  <si>
    <t xml:space="preserve">Honey</t>
  </si>
  <si>
    <t xml:space="preserve">Isobutyl Phenylacetate</t>
  </si>
  <si>
    <t xml:space="preserve">Lactic Acid</t>
  </si>
  <si>
    <t xml:space="preserve">Licorice Root, Fluid, Extract and Powder</t>
  </si>
  <si>
    <t xml:space="preserve">Menthol</t>
  </si>
  <si>
    <t xml:space="preserve">Orange Oil and Extract</t>
  </si>
  <si>
    <t xml:space="preserve">Potassium Sorbate</t>
  </si>
  <si>
    <t xml:space="preserve">Tobacco Extracts</t>
  </si>
  <si>
    <t xml:space="preserve">Urea</t>
  </si>
  <si>
    <t xml:space="preserve">Valence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%"/>
    <numFmt numFmtId="167" formatCode="#,##0.00"/>
    <numFmt numFmtId="168" formatCode="###0"/>
    <numFmt numFmtId="169" formatCode="0%"/>
    <numFmt numFmtId="170" formatCode="General"/>
    <numFmt numFmtId="171" formatCode="0.0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color rgb="FF333399"/>
      <name val="Garamond"/>
      <family val="1"/>
    </font>
    <font>
      <b val="true"/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Garamond"/>
      <family val="1"/>
    </font>
    <font>
      <b val="true"/>
      <sz val="10"/>
      <color rgb="FFFF0000"/>
      <name val="Garamond"/>
      <family val="1"/>
    </font>
    <font>
      <sz val="10"/>
      <color rgb="FF000000"/>
      <name val="Garamond"/>
      <family val="1"/>
    </font>
    <font>
      <sz val="9"/>
      <color rgb="FF000000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3" name="CB_Block_0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4" name="CB_Block_7.0.0.0:1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</xdr:row>
      <xdr:rowOff>9720</xdr:rowOff>
    </xdr:from>
    <xdr:to>
      <xdr:col>3</xdr:col>
      <xdr:colOff>61200</xdr:colOff>
      <xdr:row>1</xdr:row>
      <xdr:rowOff>209880</xdr:rowOff>
    </xdr:to>
    <xdr:clientData/>
  </xdr:twoCellAnchor>
  <xdr:twoCellAnchor editAs="oneCell">
    <xdr:from>
      <xdr:col>2</xdr:col>
      <xdr:colOff>20880</xdr:colOff>
      <xdr:row>4</xdr:row>
      <xdr:rowOff>29160</xdr:rowOff>
    </xdr:from>
    <xdr:to>
      <xdr:col>3</xdr:col>
      <xdr:colOff>61200</xdr:colOff>
      <xdr:row>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8.28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2" t="s">
        <v>0</v>
      </c>
      <c r="G1" s="2"/>
      <c r="H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</row>
    <row r="3" customFormat="false" ht="12.75" hidden="false" customHeight="false" outlineLevel="0" collapsed="false">
      <c r="A3" s="4" t="s">
        <v>4</v>
      </c>
      <c r="B3" s="3" t="n">
        <v>70</v>
      </c>
      <c r="C3" s="3" t="n">
        <v>20</v>
      </c>
      <c r="D3" s="3"/>
      <c r="G3" s="5" t="n">
        <v>0</v>
      </c>
    </row>
    <row r="4" customFormat="false" ht="12.75" hidden="false" customHeight="false" outlineLevel="0" collapsed="false">
      <c r="A4" s="4" t="s">
        <v>5</v>
      </c>
      <c r="B4" s="3" t="n">
        <f aca="false">'Brand Decision'!D4</f>
        <v>15</v>
      </c>
      <c r="C4" s="3" t="n">
        <f aca="false">'Brand Decision'!C4</f>
        <v>10</v>
      </c>
      <c r="D4" s="3" t="n">
        <f aca="false">'Brand Decision'!E4</f>
        <v>20</v>
      </c>
      <c r="G4" s="5" t="n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6</v>
      </c>
      <c r="C6" s="2"/>
      <c r="D6" s="2"/>
      <c r="E6" s="2"/>
    </row>
    <row r="7" customFormat="false" ht="13.5" hidden="false" customHeight="false" outlineLevel="0" collapsed="false">
      <c r="B7" s="2" t="s">
        <v>7</v>
      </c>
      <c r="C7" s="2"/>
      <c r="D7" s="2" t="s">
        <v>8</v>
      </c>
      <c r="E7" s="2"/>
    </row>
    <row r="8" customFormat="false" ht="13.5" hidden="false" customHeight="false" outlineLevel="0" collapsed="false">
      <c r="A8" s="6" t="s">
        <v>9</v>
      </c>
      <c r="B8" s="6" t="s">
        <v>1</v>
      </c>
      <c r="C8" s="7" t="s">
        <v>10</v>
      </c>
      <c r="D8" s="6" t="s">
        <v>1</v>
      </c>
      <c r="E8" s="7" t="s">
        <v>10</v>
      </c>
    </row>
    <row r="9" customFormat="false" ht="12.75" hidden="false" customHeight="false" outlineLevel="0" collapsed="false">
      <c r="A9" s="8" t="s">
        <v>11</v>
      </c>
      <c r="B9" s="9" t="n">
        <v>0.0125</v>
      </c>
      <c r="C9" s="10" t="n">
        <v>0.006</v>
      </c>
      <c r="D9" s="9" t="n">
        <v>0.03</v>
      </c>
      <c r="E9" s="10" t="n">
        <v>0.0075</v>
      </c>
    </row>
    <row r="10" customFormat="false" ht="12.75" hidden="false" customHeight="false" outlineLevel="0" collapsed="false">
      <c r="A10" s="11" t="s">
        <v>12</v>
      </c>
      <c r="B10" s="12" t="n">
        <v>0.0125</v>
      </c>
      <c r="C10" s="13" t="n">
        <v>0.005</v>
      </c>
      <c r="D10" s="12" t="n">
        <v>0.02</v>
      </c>
      <c r="E10" s="13" t="n">
        <v>0.0075</v>
      </c>
    </row>
    <row r="11" customFormat="false" ht="12.75" hidden="false" customHeight="false" outlineLevel="0" collapsed="false">
      <c r="A11" s="11" t="s">
        <v>13</v>
      </c>
      <c r="B11" s="12" t="n">
        <v>0.0075</v>
      </c>
      <c r="C11" s="13" t="n">
        <v>0.006</v>
      </c>
      <c r="D11" s="12" t="n">
        <v>0.0175</v>
      </c>
      <c r="E11" s="13" t="n">
        <v>0.0075</v>
      </c>
    </row>
    <row r="12" customFormat="false" ht="12.75" hidden="false" customHeight="false" outlineLevel="0" collapsed="false">
      <c r="A12" s="11" t="s">
        <v>14</v>
      </c>
      <c r="B12" s="12" t="n">
        <v>0.0125</v>
      </c>
      <c r="C12" s="13" t="n">
        <v>0.005</v>
      </c>
      <c r="D12" s="12" t="n">
        <v>0.0225</v>
      </c>
      <c r="E12" s="13" t="n">
        <v>0.0075</v>
      </c>
    </row>
    <row r="13" customFormat="false" ht="13.5" hidden="false" customHeight="false" outlineLevel="0" collapsed="false">
      <c r="A13" s="14" t="s">
        <v>15</v>
      </c>
      <c r="B13" s="15" t="n">
        <v>0.01</v>
      </c>
      <c r="C13" s="16" t="n">
        <v>0.005</v>
      </c>
      <c r="D13" s="15" t="n">
        <v>0.015</v>
      </c>
      <c r="E13" s="16" t="n">
        <v>0.0075</v>
      </c>
    </row>
    <row r="16" customFormat="false" ht="13.5" hidden="false" customHeight="false" outlineLevel="0" collapsed="false">
      <c r="J16" s="17" t="s">
        <v>16</v>
      </c>
      <c r="K16" s="3"/>
    </row>
    <row r="17" customFormat="false" ht="13.5" hidden="false" customHeight="false" outlineLevel="0" collapsed="false">
      <c r="A17" s="1" t="s">
        <v>17</v>
      </c>
      <c r="B17" s="1" t="str">
        <f aca="false">'Brand Decision'!C7</f>
        <v>MONTE CARLO</v>
      </c>
      <c r="D17" s="18" t="s">
        <v>18</v>
      </c>
      <c r="E17" s="18"/>
      <c r="J17" s="3" t="s">
        <v>19</v>
      </c>
      <c r="K17" s="3" t="s">
        <v>20</v>
      </c>
    </row>
    <row r="18" customFormat="false" ht="13.5" hidden="false" customHeight="false" outlineLevel="0" collapsed="false">
      <c r="A18" s="8" t="s">
        <v>21</v>
      </c>
      <c r="B18" s="19" t="n">
        <f aca="false">'Brand Decision'!E32</f>
        <v>1</v>
      </c>
      <c r="D18" s="6" t="s">
        <v>1</v>
      </c>
      <c r="E18" s="7" t="s">
        <v>10</v>
      </c>
      <c r="J18" s="3" t="s">
        <v>22</v>
      </c>
      <c r="K18" s="3" t="n">
        <v>10000</v>
      </c>
    </row>
    <row r="19" customFormat="false" ht="12.75" hidden="false" customHeight="false" outlineLevel="0" collapsed="false">
      <c r="A19" s="11" t="s">
        <v>11</v>
      </c>
      <c r="B19" s="20" t="n">
        <f aca="false">'Brand Decision'!AR32</f>
        <v>0.01</v>
      </c>
      <c r="D19" s="19" t="n">
        <f aca="false">IF($B$18=0,B9*$B19/$B$25,D9*$B19/$B$25)</f>
        <v>0.03</v>
      </c>
      <c r="E19" s="19" t="n">
        <f aca="false">IF($B$18=0,C9*$B19/$B$25,E9*$B19/$B$25)</f>
        <v>0.0075</v>
      </c>
      <c r="G19" s="5" t="n">
        <v>0</v>
      </c>
      <c r="J19" s="21" t="s">
        <v>23</v>
      </c>
      <c r="K19" s="22" t="str">
        <f aca="false">E26</f>
        <v>Expected Life</v>
      </c>
    </row>
    <row r="20" customFormat="false" ht="12.75" hidden="false" customHeight="false" outlineLevel="0" collapsed="false">
      <c r="A20" s="11" t="s">
        <v>12</v>
      </c>
      <c r="B20" s="20" t="n">
        <f aca="false">'Brand Decision'!AU32</f>
        <v>0.01</v>
      </c>
      <c r="D20" s="20" t="n">
        <f aca="false">IF($B$18=0,B10*$B20/$B$25,D10*$B20/$B$25)</f>
        <v>0.02</v>
      </c>
      <c r="E20" s="23" t="n">
        <f aca="false">IF($B$18=0,C10*$B20/$B$25,E10*$B20/$B$25)</f>
        <v>0.0075</v>
      </c>
      <c r="G20" s="5" t="n">
        <v>0</v>
      </c>
      <c r="J20" s="21" t="s">
        <v>22</v>
      </c>
      <c r="K20" s="24" t="n">
        <v>1000</v>
      </c>
    </row>
    <row r="21" customFormat="false" ht="12.75" hidden="false" customHeight="false" outlineLevel="0" collapsed="false">
      <c r="A21" s="11" t="s">
        <v>13</v>
      </c>
      <c r="B21" s="20" t="n">
        <f aca="false">'Brand Decision'!Z32</f>
        <v>0</v>
      </c>
      <c r="D21" s="20" t="n">
        <f aca="false">IF($B$18=0,B11*$B21/$B$25,D11*$B21/$B$25)</f>
        <v>0</v>
      </c>
      <c r="E21" s="23" t="n">
        <f aca="false">IF($B$18=0,C11*$B21/$B$25,E11*$B21/$B$25)</f>
        <v>0</v>
      </c>
      <c r="G21" s="5" t="n">
        <v>0</v>
      </c>
      <c r="J21" s="21" t="s">
        <v>1</v>
      </c>
      <c r="K21" s="22" t="n">
        <v>51.2069977282107</v>
      </c>
    </row>
    <row r="22" customFormat="false" ht="12.75" hidden="false" customHeight="false" outlineLevel="0" collapsed="false">
      <c r="A22" s="11" t="s">
        <v>14</v>
      </c>
      <c r="B22" s="20" t="n">
        <f aca="false">'Brand Decision'!AM32</f>
        <v>0.01</v>
      </c>
      <c r="D22" s="20" t="n">
        <f aca="false">IF($B$18=0,B12*$B22/$B$25,D12*$B22/$B$25)</f>
        <v>0.0225</v>
      </c>
      <c r="E22" s="23" t="n">
        <f aca="false">IF($B$18=0,C12*$B22/$B$25,E12*$B22/$B$25)</f>
        <v>0.0075</v>
      </c>
      <c r="G22" s="5" t="n">
        <v>0</v>
      </c>
      <c r="J22" s="21" t="s">
        <v>24</v>
      </c>
      <c r="K22" s="22" t="n">
        <v>50.4942431574811</v>
      </c>
    </row>
    <row r="23" customFormat="false" ht="13.5" hidden="false" customHeight="false" outlineLevel="0" collapsed="false">
      <c r="A23" s="14" t="s">
        <v>15</v>
      </c>
      <c r="B23" s="25" t="n">
        <f aca="false">'Brand Decision'!Q32</f>
        <v>0.01</v>
      </c>
      <c r="D23" s="25" t="n">
        <f aca="false">IF($B$18=0,B13*$B23/$B$25,D13*$B23/$B$25)</f>
        <v>0.015</v>
      </c>
      <c r="E23" s="26" t="n">
        <f aca="false">IF($B$18=0,C13*$B23/$B$25,E13*$B23/$B$25)</f>
        <v>0.0075</v>
      </c>
      <c r="G23" s="5" t="n">
        <v>0</v>
      </c>
      <c r="J23" s="21" t="s">
        <v>25</v>
      </c>
      <c r="K23" s="22" t="s">
        <v>26</v>
      </c>
    </row>
    <row r="24" customFormat="false" ht="12.75" hidden="false" customHeight="false" outlineLevel="0" collapsed="false">
      <c r="J24" s="21" t="s">
        <v>27</v>
      </c>
      <c r="K24" s="22" t="n">
        <v>15.3004248037511</v>
      </c>
    </row>
    <row r="25" customFormat="false" ht="12.75" hidden="false" customHeight="false" outlineLevel="0" collapsed="false">
      <c r="A25" s="3" t="s">
        <v>28</v>
      </c>
      <c r="B25" s="27" t="n">
        <v>0.01</v>
      </c>
      <c r="E25" s="28" t="s">
        <v>29</v>
      </c>
      <c r="F25" s="28"/>
      <c r="G25" s="29" t="n">
        <f aca="false">SUM(G19:G23)*G4/B26</f>
        <v>0</v>
      </c>
      <c r="J25" s="21" t="s">
        <v>30</v>
      </c>
      <c r="K25" s="22" t="n">
        <v>234.102999175243</v>
      </c>
    </row>
    <row r="26" customFormat="false" ht="12.75" hidden="false" customHeight="false" outlineLevel="0" collapsed="false">
      <c r="A26" s="3" t="s">
        <v>31</v>
      </c>
      <c r="B26" s="3" t="n">
        <v>5</v>
      </c>
      <c r="E26" s="28" t="s">
        <v>32</v>
      </c>
      <c r="F26" s="28"/>
      <c r="G26" s="29" t="n">
        <f aca="false">(1-G25)*G3</f>
        <v>0</v>
      </c>
      <c r="J26" s="21" t="s">
        <v>33</v>
      </c>
      <c r="K26" s="30" t="n">
        <v>0.188813475092338</v>
      </c>
    </row>
    <row r="27" customFormat="false" ht="12.75" hidden="false" customHeight="false" outlineLevel="0" collapsed="false">
      <c r="J27" s="21" t="s">
        <v>34</v>
      </c>
      <c r="K27" s="22" t="n">
        <v>2.80983863253591</v>
      </c>
    </row>
    <row r="28" customFormat="false" ht="12.75" hidden="false" customHeight="false" outlineLevel="0" collapsed="false">
      <c r="J28" s="21" t="s">
        <v>35</v>
      </c>
      <c r="K28" s="30" t="n">
        <v>0.298795584247305</v>
      </c>
    </row>
    <row r="29" customFormat="false" ht="12.75" hidden="false" customHeight="false" outlineLevel="0" collapsed="false">
      <c r="J29" s="21" t="s">
        <v>36</v>
      </c>
      <c r="K29" s="22" t="n">
        <v>7.63094568425103</v>
      </c>
    </row>
    <row r="30" customFormat="false" ht="12.75" hidden="false" customHeight="false" outlineLevel="0" collapsed="false">
      <c r="J30" s="21" t="s">
        <v>37</v>
      </c>
      <c r="K30" s="22" t="n">
        <v>102.902914635162</v>
      </c>
    </row>
    <row r="31" customFormat="false" ht="12.75" hidden="false" customHeight="false" outlineLevel="0" collapsed="false">
      <c r="J31" s="21" t="s">
        <v>38</v>
      </c>
      <c r="K31" s="22" t="n">
        <v>0.483841915479883</v>
      </c>
    </row>
  </sheetData>
  <mergeCells count="7">
    <mergeCell ref="F1:H1"/>
    <mergeCell ref="B6:E6"/>
    <mergeCell ref="B7:C7"/>
    <mergeCell ref="D7:E7"/>
    <mergeCell ref="D17:E17"/>
    <mergeCell ref="E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5.28"/>
    <col collapsed="false" customWidth="true" hidden="false" outlineLevel="0" max="11" min="11" style="1" width="23.41"/>
    <col collapsed="false" customWidth="true" hidden="false" outlineLevel="0" max="12" min="12" style="1" width="21.8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31"/>
      <c r="F1" s="2" t="s">
        <v>0</v>
      </c>
      <c r="G1" s="2"/>
      <c r="H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</row>
    <row r="3" customFormat="false" ht="12.75" hidden="false" customHeight="false" outlineLevel="0" collapsed="false">
      <c r="A3" s="4" t="s">
        <v>4</v>
      </c>
      <c r="B3" s="3" t="n">
        <v>70</v>
      </c>
      <c r="C3" s="3" t="n">
        <v>20</v>
      </c>
      <c r="D3" s="3"/>
      <c r="G3" s="5" t="n">
        <v>0</v>
      </c>
    </row>
    <row r="4" customFormat="false" ht="13.5" hidden="false" customHeight="false" outlineLevel="0" collapsed="false">
      <c r="A4" s="4" t="s">
        <v>5</v>
      </c>
      <c r="B4" s="32" t="n">
        <f aca="false">'Brand Decision'!D4</f>
        <v>15</v>
      </c>
      <c r="C4" s="32" t="n">
        <f aca="false">'Brand Decision'!C4</f>
        <v>10</v>
      </c>
      <c r="D4" s="32" t="n">
        <f aca="false">'Brand Decision'!E4</f>
        <v>20</v>
      </c>
      <c r="G4" s="33"/>
    </row>
    <row r="5" customFormat="false" ht="14.25" hidden="false" customHeight="false" outlineLevel="0" collapsed="false">
      <c r="A5" s="4" t="s">
        <v>39</v>
      </c>
      <c r="B5" s="34" t="n">
        <v>4</v>
      </c>
      <c r="C5" s="35" t="n">
        <v>3</v>
      </c>
      <c r="D5" s="36" t="n">
        <v>5</v>
      </c>
      <c r="G5" s="5" t="n">
        <v>0</v>
      </c>
    </row>
    <row r="6" customFormat="false" ht="13.5" hidden="false" customHeight="false" outlineLevel="0" collapsed="false">
      <c r="A6" s="37" t="s">
        <v>40</v>
      </c>
      <c r="B6" s="37" t="n">
        <f aca="false">(B4-B5)/B4</f>
        <v>0.733333333333333</v>
      </c>
      <c r="C6" s="37" t="n">
        <f aca="false">(C4-C5)/C4</f>
        <v>0.7</v>
      </c>
      <c r="D6" s="37" t="n">
        <f aca="false">(D4-D5)/D4</f>
        <v>0.75</v>
      </c>
      <c r="G6" s="38"/>
    </row>
    <row r="7" customFormat="false" ht="12.75" hidden="false" customHeight="false" outlineLevel="0" collapsed="false">
      <c r="A7" s="37" t="s">
        <v>41</v>
      </c>
      <c r="B7" s="37" t="n">
        <v>0.1</v>
      </c>
      <c r="C7" s="37" t="n">
        <v>0.15</v>
      </c>
      <c r="D7" s="37" t="n">
        <v>0.1</v>
      </c>
      <c r="G7" s="38"/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6</v>
      </c>
      <c r="C9" s="2"/>
      <c r="D9" s="2"/>
      <c r="E9" s="2"/>
    </row>
    <row r="10" customFormat="false" ht="13.5" hidden="false" customHeight="false" outlineLevel="0" collapsed="false">
      <c r="B10" s="2" t="s">
        <v>7</v>
      </c>
      <c r="C10" s="2"/>
      <c r="D10" s="2" t="s">
        <v>8</v>
      </c>
      <c r="E10" s="2"/>
    </row>
    <row r="11" customFormat="false" ht="13.5" hidden="false" customHeight="false" outlineLevel="0" collapsed="false">
      <c r="A11" s="6" t="s">
        <v>9</v>
      </c>
      <c r="B11" s="6" t="s">
        <v>1</v>
      </c>
      <c r="C11" s="7" t="s">
        <v>10</v>
      </c>
      <c r="D11" s="6" t="s">
        <v>1</v>
      </c>
      <c r="E11" s="7" t="s">
        <v>10</v>
      </c>
    </row>
    <row r="12" customFormat="false" ht="12.75" hidden="false" customHeight="false" outlineLevel="0" collapsed="false">
      <c r="A12" s="8" t="s">
        <v>11</v>
      </c>
      <c r="B12" s="9" t="n">
        <v>0.0125</v>
      </c>
      <c r="C12" s="10" t="n">
        <v>0.006</v>
      </c>
      <c r="D12" s="9" t="n">
        <v>0.03</v>
      </c>
      <c r="E12" s="10" t="n">
        <v>0.0075</v>
      </c>
    </row>
    <row r="13" customFormat="false" ht="12.75" hidden="false" customHeight="false" outlineLevel="0" collapsed="false">
      <c r="A13" s="11" t="s">
        <v>12</v>
      </c>
      <c r="B13" s="12" t="n">
        <v>0.0125</v>
      </c>
      <c r="C13" s="13" t="n">
        <v>0.005</v>
      </c>
      <c r="D13" s="12" t="n">
        <v>0.02</v>
      </c>
      <c r="E13" s="13" t="n">
        <v>0.0075</v>
      </c>
    </row>
    <row r="14" customFormat="false" ht="12.75" hidden="false" customHeight="false" outlineLevel="0" collapsed="false">
      <c r="A14" s="11" t="s">
        <v>13</v>
      </c>
      <c r="B14" s="12" t="n">
        <v>0.0075</v>
      </c>
      <c r="C14" s="13" t="n">
        <v>0.006</v>
      </c>
      <c r="D14" s="12" t="n">
        <v>0.0175</v>
      </c>
      <c r="E14" s="13" t="n">
        <v>0.0075</v>
      </c>
    </row>
    <row r="15" customFormat="false" ht="12.75" hidden="false" customHeight="false" outlineLevel="0" collapsed="false">
      <c r="A15" s="11" t="s">
        <v>14</v>
      </c>
      <c r="B15" s="12" t="n">
        <v>0.0125</v>
      </c>
      <c r="C15" s="13" t="n">
        <v>0.005</v>
      </c>
      <c r="D15" s="12" t="n">
        <v>0.0225</v>
      </c>
      <c r="E15" s="13" t="n">
        <v>0.0075</v>
      </c>
    </row>
    <row r="16" customFormat="false" ht="13.5" hidden="false" customHeight="false" outlineLevel="0" collapsed="false">
      <c r="A16" s="14" t="s">
        <v>15</v>
      </c>
      <c r="B16" s="15" t="n">
        <v>0.01</v>
      </c>
      <c r="C16" s="16" t="n">
        <v>0.005</v>
      </c>
      <c r="D16" s="15" t="n">
        <v>0.015</v>
      </c>
      <c r="E16" s="16" t="n">
        <v>0.0075</v>
      </c>
    </row>
    <row r="19" customFormat="false" ht="13.5" hidden="false" customHeight="false" outlineLevel="0" collapsed="false">
      <c r="J19" s="39" t="s">
        <v>23</v>
      </c>
      <c r="K19" s="22" t="s">
        <v>42</v>
      </c>
      <c r="L19" s="22" t="s">
        <v>43</v>
      </c>
      <c r="M19" s="40" t="s">
        <v>44</v>
      </c>
    </row>
    <row r="20" customFormat="false" ht="13.5" hidden="false" customHeight="false" outlineLevel="0" collapsed="false">
      <c r="A20" s="1" t="s">
        <v>17</v>
      </c>
      <c r="B20" s="1" t="str">
        <f aca="false">'Brand Decision'!C7</f>
        <v>MONTE CARLO</v>
      </c>
      <c r="D20" s="18" t="s">
        <v>18</v>
      </c>
      <c r="E20" s="18"/>
      <c r="J20" s="21" t="s">
        <v>22</v>
      </c>
      <c r="K20" s="24" t="n">
        <v>1000</v>
      </c>
      <c r="L20" s="24" t="n">
        <v>1000</v>
      </c>
      <c r="M20" s="24" t="n">
        <v>1000</v>
      </c>
    </row>
    <row r="21" customFormat="false" ht="13.5" hidden="false" customHeight="false" outlineLevel="0" collapsed="false">
      <c r="A21" s="8" t="s">
        <v>21</v>
      </c>
      <c r="B21" s="19" t="n">
        <f aca="false">'Brand Decision'!E32</f>
        <v>1</v>
      </c>
      <c r="D21" s="6" t="s">
        <v>1</v>
      </c>
      <c r="E21" s="7" t="s">
        <v>10</v>
      </c>
      <c r="J21" s="21" t="s">
        <v>1</v>
      </c>
      <c r="K21" s="22" t="n">
        <v>57.3576998154434</v>
      </c>
      <c r="L21" s="22" t="n">
        <v>0.184946599298486</v>
      </c>
      <c r="M21" s="40" t="n">
        <v>0.191423001845566</v>
      </c>
    </row>
    <row r="22" customFormat="false" ht="12.75" hidden="false" customHeight="false" outlineLevel="0" collapsed="false">
      <c r="A22" s="11" t="s">
        <v>11</v>
      </c>
      <c r="B22" s="20" t="n">
        <f aca="false">'Brand Decision'!AR32</f>
        <v>0.01</v>
      </c>
      <c r="D22" s="19" t="n">
        <f aca="false">IF($B$21=0,B12*$B22/$B$28,D12*$B22/$B$28)</f>
        <v>0.03</v>
      </c>
      <c r="E22" s="19" t="n">
        <f aca="false">IF($B$21=0,C12*$B22/$B$28,E12*$B22/$B$28)</f>
        <v>0.0075</v>
      </c>
      <c r="G22" s="5" t="n">
        <v>0</v>
      </c>
      <c r="J22" s="21" t="s">
        <v>24</v>
      </c>
      <c r="K22" s="22" t="n">
        <v>56.8719024760504</v>
      </c>
      <c r="L22" s="22" t="n">
        <v>0.177462024664393</v>
      </c>
      <c r="M22" s="40" t="n">
        <v>0.196111406374143</v>
      </c>
    </row>
    <row r="23" customFormat="false" ht="12.75" hidden="false" customHeight="false" outlineLevel="0" collapsed="false">
      <c r="A23" s="11" t="s">
        <v>12</v>
      </c>
      <c r="B23" s="20" t="n">
        <f aca="false">'Brand Decision'!AU32</f>
        <v>0.01</v>
      </c>
      <c r="D23" s="20" t="n">
        <f aca="false">IF($B$21=0,B13*$B23/$B$28,D13*$B23/$B$28)</f>
        <v>0.02</v>
      </c>
      <c r="E23" s="23" t="n">
        <f aca="false">IF($B$21=0,C13*$B23/$B$28,E13*$B23/$B$28)</f>
        <v>0.0075</v>
      </c>
      <c r="G23" s="5" t="n">
        <v>0</v>
      </c>
      <c r="J23" s="21" t="s">
        <v>25</v>
      </c>
      <c r="K23" s="22" t="s">
        <v>26</v>
      </c>
      <c r="L23" s="22" t="s">
        <v>26</v>
      </c>
      <c r="M23" s="40" t="s">
        <v>26</v>
      </c>
    </row>
    <row r="24" customFormat="false" ht="12.75" hidden="false" customHeight="false" outlineLevel="0" collapsed="false">
      <c r="A24" s="11" t="s">
        <v>13</v>
      </c>
      <c r="B24" s="20" t="n">
        <f aca="false">'Brand Decision'!Z32</f>
        <v>0</v>
      </c>
      <c r="D24" s="20" t="n">
        <f aca="false">IF($B$21=0,B14*$B24/$B$28,D14*$B24/$B$28)</f>
        <v>0</v>
      </c>
      <c r="E24" s="23" t="n">
        <f aca="false">IF($B$21=0,C14*$B24/$B$28,E14*$B24/$B$28)</f>
        <v>0</v>
      </c>
      <c r="G24" s="5" t="n">
        <v>0</v>
      </c>
      <c r="J24" s="21" t="s">
        <v>27</v>
      </c>
      <c r="K24" s="22" t="n">
        <v>16.7507762702749</v>
      </c>
      <c r="L24" s="22" t="n">
        <v>0.0617156246974004</v>
      </c>
      <c r="M24" s="40" t="n">
        <v>0.167507762702749</v>
      </c>
    </row>
    <row r="25" customFormat="false" ht="12.75" hidden="false" customHeight="false" outlineLevel="0" collapsed="false">
      <c r="A25" s="11" t="s">
        <v>14</v>
      </c>
      <c r="B25" s="20" t="n">
        <f aca="false">'Brand Decision'!AM32</f>
        <v>0.01</v>
      </c>
      <c r="D25" s="20" t="n">
        <f aca="false">IF($B$21=0,B15*$B25/$B$28,D15*$B25/$B$28)</f>
        <v>0.0225</v>
      </c>
      <c r="E25" s="23" t="n">
        <f aca="false">IF($B$21=0,C15*$B25/$B$28,E15*$B25/$B$28)</f>
        <v>0.0075</v>
      </c>
      <c r="G25" s="5" t="n">
        <v>0</v>
      </c>
      <c r="J25" s="21" t="s">
        <v>30</v>
      </c>
      <c r="K25" s="22" t="n">
        <v>280.588505656806</v>
      </c>
      <c r="L25" s="22" t="n">
        <v>0.00380881833179038</v>
      </c>
      <c r="M25" s="40" t="n">
        <v>0.0280588505656806</v>
      </c>
    </row>
    <row r="26" customFormat="false" ht="13.5" hidden="false" customHeight="false" outlineLevel="0" collapsed="false">
      <c r="A26" s="14" t="s">
        <v>15</v>
      </c>
      <c r="B26" s="25" t="n">
        <f aca="false">'Brand Decision'!Q32</f>
        <v>0.01</v>
      </c>
      <c r="D26" s="25" t="n">
        <f aca="false">IF($B$21=0,B16*$B26/$B$28,D16*$B26/$B$28)</f>
        <v>0.015</v>
      </c>
      <c r="E26" s="26" t="n">
        <f aca="false">IF($B$21=0,C16*$B26/$B$28,E16*$B26/$B$28)</f>
        <v>0.0075</v>
      </c>
      <c r="G26" s="5" t="n">
        <v>0</v>
      </c>
      <c r="J26" s="21" t="s">
        <v>33</v>
      </c>
      <c r="K26" s="30" t="n">
        <v>0.257783443895362</v>
      </c>
      <c r="L26" s="30" t="n">
        <v>0.561281439251027</v>
      </c>
      <c r="M26" s="30" t="n">
        <v>-0.257783443895357</v>
      </c>
    </row>
    <row r="27" customFormat="false" ht="12.75" hidden="false" customHeight="false" outlineLevel="0" collapsed="false">
      <c r="J27" s="21" t="s">
        <v>34</v>
      </c>
      <c r="K27" s="22" t="n">
        <v>2.95936765818809</v>
      </c>
      <c r="L27" s="22" t="n">
        <v>3.19563765717744</v>
      </c>
      <c r="M27" s="22" t="n">
        <v>2.9593676581881</v>
      </c>
    </row>
    <row r="28" customFormat="false" ht="12.75" hidden="false" customHeight="false" outlineLevel="0" collapsed="false">
      <c r="A28" s="3" t="s">
        <v>28</v>
      </c>
      <c r="B28" s="27" t="n">
        <v>0.01</v>
      </c>
      <c r="E28" s="28" t="s">
        <v>29</v>
      </c>
      <c r="F28" s="28"/>
      <c r="G28" s="29" t="n">
        <f aca="false">SUM(G22:G26)*G5/B29</f>
        <v>0</v>
      </c>
      <c r="J28" s="21" t="s">
        <v>35</v>
      </c>
      <c r="K28" s="30" t="n">
        <v>0.292040586079515</v>
      </c>
      <c r="L28" s="30" t="n">
        <v>0.333694293009397</v>
      </c>
      <c r="M28" s="30" t="n">
        <v>0.875066011334883</v>
      </c>
    </row>
    <row r="29" customFormat="false" ht="12.75" hidden="false" customHeight="false" outlineLevel="0" collapsed="false">
      <c r="A29" s="3" t="s">
        <v>31</v>
      </c>
      <c r="B29" s="3" t="n">
        <v>5</v>
      </c>
      <c r="E29" s="28" t="s">
        <v>32</v>
      </c>
      <c r="F29" s="28"/>
      <c r="G29" s="29" t="n">
        <f aca="false">(1-G28)*G3</f>
        <v>0</v>
      </c>
      <c r="J29" s="21" t="s">
        <v>36</v>
      </c>
      <c r="K29" s="22" t="n">
        <v>2.52657182671825</v>
      </c>
      <c r="L29" s="22" t="n">
        <v>0.0410328195825486</v>
      </c>
      <c r="M29" s="40" t="n">
        <v>-0.381460015435312</v>
      </c>
    </row>
    <row r="30" customFormat="false" ht="12.75" hidden="false" customHeight="false" outlineLevel="0" collapsed="false">
      <c r="E30" s="28" t="s">
        <v>45</v>
      </c>
      <c r="F30" s="28"/>
      <c r="G30" s="41" t="n">
        <v>65</v>
      </c>
      <c r="J30" s="21" t="s">
        <v>37</v>
      </c>
      <c r="K30" s="22" t="n">
        <v>114.646001543531</v>
      </c>
      <c r="L30" s="22" t="n">
        <v>0.426182934064003</v>
      </c>
      <c r="M30" s="40" t="n">
        <v>0.739734281732818</v>
      </c>
    </row>
    <row r="31" customFormat="false" ht="13.5" hidden="false" customHeight="false" outlineLevel="0" collapsed="false">
      <c r="E31" s="28" t="s">
        <v>40</v>
      </c>
      <c r="F31" s="28"/>
      <c r="G31" s="3" t="n">
        <f aca="false">(G30-G29)/G30</f>
        <v>1</v>
      </c>
      <c r="J31" s="21" t="s">
        <v>38</v>
      </c>
      <c r="K31" s="22" t="n">
        <v>0.529706055899691</v>
      </c>
      <c r="L31" s="22" t="n">
        <v>0.00195161941263925</v>
      </c>
      <c r="M31" s="40" t="n">
        <v>0.0052970605589969</v>
      </c>
    </row>
    <row r="32" customFormat="false" ht="14.25" hidden="false" customHeight="false" outlineLevel="0" collapsed="false">
      <c r="A32" s="4" t="s">
        <v>44</v>
      </c>
      <c r="B32" s="42" t="n">
        <f aca="false">SUMPRODUCT(B6:D6,B7:D7)+G31*G32</f>
        <v>0.903333333333333</v>
      </c>
      <c r="E32" s="28" t="s">
        <v>46</v>
      </c>
      <c r="F32" s="28"/>
      <c r="G32" s="3" t="n">
        <f aca="false">1-SUM(B7:D7)</f>
        <v>0.65</v>
      </c>
    </row>
    <row r="33" customFormat="false" ht="13.5" hidden="false" customHeight="false" outlineLevel="0" collapsed="false"/>
    <row r="35" customFormat="false" ht="12.75" hidden="false" customHeight="false" outlineLevel="0" collapsed="false">
      <c r="A35" s="3" t="s">
        <v>47</v>
      </c>
      <c r="B35" s="3" t="s">
        <v>48</v>
      </c>
      <c r="C35" s="3" t="s">
        <v>36</v>
      </c>
      <c r="D35" s="3" t="s">
        <v>49</v>
      </c>
      <c r="E35" s="3" t="s">
        <v>37</v>
      </c>
      <c r="F35" s="3" t="s">
        <v>27</v>
      </c>
      <c r="G35" s="3"/>
    </row>
    <row r="36" customFormat="false" ht="12.75" hidden="false" customHeight="false" outlineLevel="0" collapsed="false">
      <c r="A36" s="3" t="s">
        <v>50</v>
      </c>
      <c r="B36" s="3" t="n">
        <v>0.191963</v>
      </c>
      <c r="C36" s="3" t="n">
        <v>0.191963</v>
      </c>
      <c r="D36" s="3" t="n">
        <v>0.231784</v>
      </c>
      <c r="E36" s="3" t="n">
        <v>0.27338</v>
      </c>
      <c r="F36" s="43" t="n">
        <v>0.023108</v>
      </c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51</v>
      </c>
      <c r="B38" s="3" t="n">
        <v>7</v>
      </c>
      <c r="C38" s="3" t="n">
        <v>1</v>
      </c>
      <c r="D38" s="3" t="n">
        <v>5.76471</v>
      </c>
      <c r="E38" s="3" t="n">
        <v>8</v>
      </c>
      <c r="F38" s="3" t="n">
        <v>1.92597</v>
      </c>
      <c r="G38" s="3"/>
    </row>
    <row r="39" customFormat="false" ht="12.75" hidden="false" customHeight="false" outlineLevel="0" collapsed="false">
      <c r="A39" s="3" t="s">
        <v>52</v>
      </c>
      <c r="B39" s="3" t="n">
        <v>5</v>
      </c>
      <c r="C39" s="3" t="n">
        <v>0</v>
      </c>
      <c r="D39" s="3" t="n">
        <v>2</v>
      </c>
      <c r="E39" s="3" t="n">
        <v>5</v>
      </c>
      <c r="F39" s="3" t="n">
        <v>1.81497</v>
      </c>
      <c r="G39" s="3"/>
    </row>
    <row r="40" customFormat="false" ht="12.75" hidden="false" customHeight="false" outlineLevel="0" collapsed="false">
      <c r="A40" s="3" t="s">
        <v>53</v>
      </c>
      <c r="B40" s="3" t="n">
        <v>7</v>
      </c>
      <c r="C40" s="3" t="n">
        <v>6</v>
      </c>
      <c r="D40" s="3" t="n">
        <v>7.88235</v>
      </c>
      <c r="E40" s="3" t="n">
        <v>18</v>
      </c>
      <c r="F40" s="3" t="n">
        <v>2.94823</v>
      </c>
      <c r="G40" s="3"/>
    </row>
  </sheetData>
  <mergeCells count="10">
    <mergeCell ref="F1:H1"/>
    <mergeCell ref="B9:E9"/>
    <mergeCell ref="B10:C10"/>
    <mergeCell ref="D10:E10"/>
    <mergeCell ref="D20:E20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44" t="s">
        <v>54</v>
      </c>
      <c r="B1" s="45"/>
      <c r="C1" s="45"/>
      <c r="D1" s="45"/>
      <c r="E1" s="46"/>
    </row>
    <row r="2" customFormat="false" ht="18" hidden="false" customHeight="true" outlineLevel="0" collapsed="false">
      <c r="A2" s="47"/>
      <c r="B2" s="48" t="s">
        <v>55</v>
      </c>
      <c r="C2" s="49"/>
      <c r="D2" s="49"/>
      <c r="E2" s="50"/>
    </row>
    <row r="3" customFormat="false" ht="13.5" hidden="false" customHeight="false" outlineLevel="0" collapsed="false">
      <c r="A3" s="47"/>
      <c r="B3" s="49"/>
      <c r="C3" s="48" t="s">
        <v>56</v>
      </c>
      <c r="D3" s="48" t="s">
        <v>1</v>
      </c>
      <c r="E3" s="51" t="s">
        <v>3</v>
      </c>
    </row>
    <row r="4" customFormat="false" ht="13.5" hidden="false" customHeight="true" outlineLevel="0" collapsed="false">
      <c r="A4" s="47"/>
      <c r="B4" s="48" t="s">
        <v>57</v>
      </c>
      <c r="C4" s="52" t="n">
        <v>10</v>
      </c>
      <c r="D4" s="53" t="n">
        <v>15</v>
      </c>
      <c r="E4" s="54" t="n">
        <v>20</v>
      </c>
    </row>
    <row r="5" customFormat="false" ht="15.75" hidden="false" customHeight="true" outlineLevel="0" collapsed="false">
      <c r="A5" s="55"/>
      <c r="B5" s="56" t="s">
        <v>58</v>
      </c>
      <c r="C5" s="57"/>
      <c r="D5" s="57"/>
      <c r="E5" s="58"/>
    </row>
    <row r="6" customFormat="false" ht="13.5" hidden="false" customHeight="false" outlineLevel="0" collapsed="false">
      <c r="A6" s="59"/>
      <c r="B6" s="45"/>
      <c r="C6" s="60"/>
      <c r="D6" s="60"/>
      <c r="E6" s="61"/>
    </row>
    <row r="7" customFormat="false" ht="13.5" hidden="false" customHeight="false" outlineLevel="0" collapsed="false">
      <c r="A7" s="62" t="s">
        <v>59</v>
      </c>
      <c r="B7" s="48" t="s">
        <v>17</v>
      </c>
      <c r="C7" s="63" t="str">
        <f aca="false">B32</f>
        <v>MONTE CARLO</v>
      </c>
      <c r="D7" s="49"/>
      <c r="E7" s="50"/>
    </row>
    <row r="8" customFormat="false" ht="13.5" hidden="false" customHeight="false" outlineLevel="0" collapsed="false">
      <c r="A8" s="55"/>
      <c r="B8" s="64" t="s">
        <v>4</v>
      </c>
      <c r="C8" s="65" t="n">
        <f aca="false">'Life Exp Simulation'!K21</f>
        <v>51.2069977282107</v>
      </c>
      <c r="D8" s="57"/>
      <c r="E8" s="58"/>
    </row>
    <row r="14" customFormat="false" ht="12.75" hidden="false" customHeight="false" outlineLevel="0" collapsed="false">
      <c r="A14" s="66" t="s">
        <v>60</v>
      </c>
    </row>
    <row r="15" customFormat="false" ht="13.5" hidden="false" customHeight="false" outlineLevel="0" collapsed="false">
      <c r="A15" s="67" t="n">
        <v>3</v>
      </c>
      <c r="B15" s="66" t="s">
        <v>61</v>
      </c>
    </row>
    <row r="16" customFormat="false" ht="13.5" hidden="false" customHeight="false" outlineLevel="0" collapsed="false">
      <c r="B16" s="68" t="n">
        <v>1</v>
      </c>
      <c r="C16" s="60" t="n">
        <v>2</v>
      </c>
      <c r="D16" s="60" t="n">
        <v>3</v>
      </c>
      <c r="E16" s="60" t="n">
        <v>4</v>
      </c>
      <c r="F16" s="60" t="n">
        <v>5</v>
      </c>
      <c r="G16" s="60" t="n">
        <v>6</v>
      </c>
      <c r="H16" s="60" t="n">
        <v>7</v>
      </c>
      <c r="I16" s="60" t="n">
        <v>8</v>
      </c>
      <c r="J16" s="60" t="n">
        <v>9</v>
      </c>
      <c r="K16" s="60" t="n">
        <v>10</v>
      </c>
      <c r="L16" s="60" t="n">
        <v>11</v>
      </c>
      <c r="M16" s="60" t="n">
        <v>12</v>
      </c>
      <c r="N16" s="60" t="n">
        <v>13</v>
      </c>
      <c r="O16" s="60" t="n">
        <v>14</v>
      </c>
      <c r="P16" s="60" t="n">
        <v>15</v>
      </c>
      <c r="Q16" s="60" t="n">
        <v>16</v>
      </c>
      <c r="R16" s="60" t="n">
        <v>17</v>
      </c>
      <c r="S16" s="60" t="n">
        <v>18</v>
      </c>
      <c r="T16" s="60" t="n">
        <v>19</v>
      </c>
      <c r="U16" s="60" t="n">
        <v>20</v>
      </c>
      <c r="V16" s="60" t="n">
        <v>21</v>
      </c>
      <c r="W16" s="60" t="n">
        <v>22</v>
      </c>
      <c r="X16" s="60" t="n">
        <v>23</v>
      </c>
      <c r="Y16" s="60" t="n">
        <v>24</v>
      </c>
      <c r="Z16" s="60" t="n">
        <v>25</v>
      </c>
      <c r="AA16" s="60" t="n">
        <v>26</v>
      </c>
      <c r="AB16" s="60" t="n">
        <v>27</v>
      </c>
      <c r="AC16" s="60" t="n">
        <v>28</v>
      </c>
      <c r="AD16" s="60" t="n">
        <v>29</v>
      </c>
      <c r="AE16" s="60" t="n">
        <v>30</v>
      </c>
      <c r="AF16" s="60" t="n">
        <v>31</v>
      </c>
      <c r="AG16" s="60" t="n">
        <v>32</v>
      </c>
      <c r="AH16" s="60" t="n">
        <v>33</v>
      </c>
      <c r="AI16" s="60" t="n">
        <v>34</v>
      </c>
      <c r="AJ16" s="60" t="n">
        <v>35</v>
      </c>
      <c r="AK16" s="60" t="n">
        <v>36</v>
      </c>
      <c r="AL16" s="60" t="n">
        <v>37</v>
      </c>
      <c r="AM16" s="60" t="n">
        <v>38</v>
      </c>
      <c r="AN16" s="60" t="n">
        <v>39</v>
      </c>
      <c r="AO16" s="60" t="n">
        <v>40</v>
      </c>
      <c r="AP16" s="60" t="n">
        <v>41</v>
      </c>
      <c r="AQ16" s="60" t="n">
        <v>42</v>
      </c>
      <c r="AR16" s="60" t="n">
        <v>43</v>
      </c>
      <c r="AS16" s="60" t="n">
        <v>44</v>
      </c>
      <c r="AT16" s="60" t="n">
        <v>45</v>
      </c>
      <c r="AU16" s="60" t="n">
        <v>46</v>
      </c>
      <c r="AV16" s="60" t="n">
        <v>47</v>
      </c>
      <c r="AW16" s="60" t="n">
        <v>48</v>
      </c>
      <c r="AX16" s="61" t="n">
        <v>49</v>
      </c>
    </row>
    <row r="17" customFormat="false" ht="12.75" hidden="false" customHeight="false" outlineLevel="0" collapsed="false">
      <c r="A17" s="69" t="n">
        <v>1</v>
      </c>
      <c r="B17" s="70" t="str">
        <f aca="true">INDIRECT(ADDRESS($A17+2+10*($A$15),B$16,,TRUE(),"Ciggi Composition"))</f>
        <v>BENSON &amp; HEDGES</v>
      </c>
      <c r="C17" s="71" t="str">
        <f aca="true">INDIRECT(ADDRESS($A17+2+10*($A$15),C$16,,TRUE(),"Ciggi Composition"))</f>
        <v>Ordinary</v>
      </c>
      <c r="D17" s="71" t="str">
        <f aca="true">INDIRECT(ADDRESS($A17+2+10*($A$15),D$16,,TRUE(),"Ciggi Composition"))</f>
        <v>Non-treated</v>
      </c>
      <c r="E17" s="71" t="str">
        <f aca="true">INDIRECT(ADDRESS($A17+2+10*($A$15),E$16,,TRUE(),"Ciggi Composition"))</f>
        <v>Premium</v>
      </c>
      <c r="F17" s="71" t="n">
        <f aca="true">INDIRECT(ADDRESS($A17+2+10*($A$15),F$16,,TRUE(),"Ciggi Composition"))</f>
        <v>0.03</v>
      </c>
      <c r="G17" s="71" t="n">
        <f aca="true">INDIRECT(ADDRESS($A17+2+10*($A$15),G$16,,TRUE(),"Ciggi Composition"))</f>
        <v>0.025</v>
      </c>
      <c r="H17" s="71" t="n">
        <f aca="true">INDIRECT(ADDRESS($A17+2+10*($A$15),H$16,,TRUE(),"Ciggi Composition"))</f>
        <v>0.025</v>
      </c>
      <c r="I17" s="71" t="n">
        <f aca="true">INDIRECT(ADDRESS($A17+2+10*($A$15),I$16,,TRUE(),"Ciggi Composition"))</f>
        <v>0.01</v>
      </c>
      <c r="J17" s="71" t="n">
        <f aca="true">INDIRECT(ADDRESS($A17+2+10*($A$15),J$16,,TRUE(),"Ciggi Composition"))</f>
        <v>0.01</v>
      </c>
      <c r="K17" s="71" t="n">
        <f aca="true">INDIRECT(ADDRESS($A17+2+10*($A$15),K$16,,TRUE(),"Ciggi Composition"))</f>
        <v>0</v>
      </c>
      <c r="L17" s="71" t="n">
        <f aca="true">INDIRECT(ADDRESS($A17+2+10*($A$15),L$16,,TRUE(),"Ciggi Composition"))</f>
        <v>0.01</v>
      </c>
      <c r="M17" s="71" t="n">
        <f aca="true">INDIRECT(ADDRESS($A17+2+10*($A$15),M$16,,TRUE(),"Ciggi Composition"))</f>
        <v>0.01</v>
      </c>
      <c r="N17" s="71" t="n">
        <f aca="true">INDIRECT(ADDRESS($A17+2+10*($A$15),N$16,,TRUE(),"Ciggi Composition"))</f>
        <v>0.01</v>
      </c>
      <c r="O17" s="71" t="n">
        <f aca="true">INDIRECT(ADDRESS($A17+2+10*($A$15),O$16,,TRUE(),"Ciggi Composition"))</f>
        <v>0</v>
      </c>
      <c r="P17" s="71" t="n">
        <f aca="true">INDIRECT(ADDRESS($A17+2+10*($A$15),P$16,,TRUE(),"Ciggi Composition"))</f>
        <v>0</v>
      </c>
      <c r="Q17" s="71" t="n">
        <f aca="true">INDIRECT(ADDRESS($A17+2+10*($A$15),Q$16,,TRUE(),"Ciggi Composition"))</f>
        <v>0.01</v>
      </c>
      <c r="R17" s="71" t="n">
        <f aca="true">INDIRECT(ADDRESS($A17+2+10*($A$15),R$16,,TRUE(),"Ciggi Composition"))</f>
        <v>0.01</v>
      </c>
      <c r="S17" s="71" t="n">
        <f aca="true">INDIRECT(ADDRESS($A17+2+10*($A$15),S$16,,TRUE(),"Ciggi Composition"))</f>
        <v>0.01</v>
      </c>
      <c r="T17" s="71" t="n">
        <f aca="true">INDIRECT(ADDRESS($A17+2+10*($A$15),T$16,,TRUE(),"Ciggi Composition"))</f>
        <v>0</v>
      </c>
      <c r="U17" s="71" t="n">
        <f aca="true">INDIRECT(ADDRESS($A17+2+10*($A$15),U$16,,TRUE(),"Ciggi Composition"))</f>
        <v>0.01</v>
      </c>
      <c r="V17" s="71" t="n">
        <f aca="true">INDIRECT(ADDRESS($A17+2+10*($A$15),V$16,,TRUE(),"Ciggi Composition"))</f>
        <v>0.01</v>
      </c>
      <c r="W17" s="71" t="n">
        <f aca="true">INDIRECT(ADDRESS($A17+2+10*($A$15),W$16,,TRUE(),"Ciggi Composition"))</f>
        <v>0.01</v>
      </c>
      <c r="X17" s="71" t="n">
        <f aca="true">INDIRECT(ADDRESS($A17+2+10*($A$15),X$16,,TRUE(),"Ciggi Composition"))</f>
        <v>0.01</v>
      </c>
      <c r="Y17" s="71" t="n">
        <f aca="true">INDIRECT(ADDRESS($A17+2+10*($A$15),Y$16,,TRUE(),"Ciggi Composition"))</f>
        <v>0.01</v>
      </c>
      <c r="Z17" s="71" t="n">
        <f aca="true">INDIRECT(ADDRESS($A17+2+10*($A$15),Z$16,,TRUE(),"Ciggi Composition"))</f>
        <v>0.01</v>
      </c>
      <c r="AA17" s="71" t="n">
        <f aca="true">INDIRECT(ADDRESS($A17+2+10*($A$15),AA$16,,TRUE(),"Ciggi Composition"))</f>
        <v>0.01</v>
      </c>
      <c r="AB17" s="71" t="n">
        <f aca="true">INDIRECT(ADDRESS($A17+2+10*($A$15),AB$16,,TRUE(),"Ciggi Composition"))</f>
        <v>0</v>
      </c>
      <c r="AC17" s="71" t="n">
        <f aca="true">INDIRECT(ADDRESS($A17+2+10*($A$15),AC$16,,TRUE(),"Ciggi Composition"))</f>
        <v>0.01</v>
      </c>
      <c r="AD17" s="71" t="n">
        <f aca="true">INDIRECT(ADDRESS($A17+2+10*($A$15),AD$16,,TRUE(),"Ciggi Composition"))</f>
        <v>0.01</v>
      </c>
      <c r="AE17" s="71" t="n">
        <f aca="true">INDIRECT(ADDRESS($A17+2+10*($A$15),AE$16,,TRUE(),"Ciggi Composition"))</f>
        <v>0.01</v>
      </c>
      <c r="AF17" s="71" t="n">
        <f aca="true">INDIRECT(ADDRESS($A17+2+10*($A$15),AF$16,,TRUE(),"Ciggi Composition"))</f>
        <v>0.01</v>
      </c>
      <c r="AG17" s="71" t="n">
        <f aca="true">INDIRECT(ADDRESS($A17+2+10*($A$15),AG$16,,TRUE(),"Ciggi Composition"))</f>
        <v>0.01</v>
      </c>
      <c r="AH17" s="71" t="n">
        <f aca="true">INDIRECT(ADDRESS($A17+2+10*($A$15),AH$16,,TRUE(),"Ciggi Composition"))</f>
        <v>0.01</v>
      </c>
      <c r="AI17" s="71" t="n">
        <f aca="true">INDIRECT(ADDRESS($A17+2+10*($A$15),AI$16,,TRUE(),"Ciggi Composition"))</f>
        <v>0</v>
      </c>
      <c r="AJ17" s="71" t="n">
        <f aca="true">INDIRECT(ADDRESS($A17+2+10*($A$15),AJ$16,,TRUE(),"Ciggi Composition"))</f>
        <v>0.01</v>
      </c>
      <c r="AK17" s="71" t="n">
        <f aca="true">INDIRECT(ADDRESS($A17+2+10*($A$15),AK$16,,TRUE(),"Ciggi Composition"))</f>
        <v>0</v>
      </c>
      <c r="AL17" s="71" t="n">
        <f aca="true">INDIRECT(ADDRESS($A17+2+10*($A$15),AL$16,,TRUE(),"Ciggi Composition"))</f>
        <v>0</v>
      </c>
      <c r="AM17" s="71" t="n">
        <f aca="true">INDIRECT(ADDRESS($A17+2+10*($A$15),AM$16,,TRUE(),"Ciggi Composition"))</f>
        <v>0</v>
      </c>
      <c r="AN17" s="71" t="n">
        <f aca="true">INDIRECT(ADDRESS($A17+2+10*($A$15),AN$16,,TRUE(),"Ciggi Composition"))</f>
        <v>0.01</v>
      </c>
      <c r="AO17" s="71" t="n">
        <f aca="true">INDIRECT(ADDRESS($A17+2+10*($A$15),AO$16,,TRUE(),"Ciggi Composition"))</f>
        <v>0</v>
      </c>
      <c r="AP17" s="71" t="n">
        <f aca="true">INDIRECT(ADDRESS($A17+2+10*($A$15),AP$16,,TRUE(),"Ciggi Composition"))</f>
        <v>0</v>
      </c>
      <c r="AQ17" s="71" t="n">
        <f aca="true">INDIRECT(ADDRESS($A17+2+10*($A$15),AQ$16,,TRUE(),"Ciggi Composition"))</f>
        <v>0.01</v>
      </c>
      <c r="AR17" s="71" t="n">
        <f aca="true">INDIRECT(ADDRESS($A17+2+10*($A$15),AR$16,,TRUE(),"Ciggi Composition"))</f>
        <v>0.01</v>
      </c>
      <c r="AS17" s="71" t="n">
        <f aca="true">INDIRECT(ADDRESS($A17+2+10*($A$15),AS$16,,TRUE(),"Ciggi Composition"))</f>
        <v>0.01</v>
      </c>
      <c r="AT17" s="71" t="n">
        <f aca="true">INDIRECT(ADDRESS($A17+2+10*($A$15),AT$16,,TRUE(),"Ciggi Composition"))</f>
        <v>0.01</v>
      </c>
      <c r="AU17" s="71" t="n">
        <f aca="true">INDIRECT(ADDRESS($A17+2+10*($A$15),AU$16,,TRUE(),"Ciggi Composition"))</f>
        <v>0.01</v>
      </c>
      <c r="AV17" s="71" t="n">
        <f aca="true">INDIRECT(ADDRESS($A17+2+10*($A$15),AV$16,,TRUE(),"Ciggi Composition"))</f>
        <v>0.01</v>
      </c>
      <c r="AW17" s="71" t="n">
        <f aca="true">INDIRECT(ADDRESS($A17+2+10*($A$15),AW$16,,TRUE(),"Ciggi Composition"))</f>
        <v>0.01</v>
      </c>
      <c r="AX17" s="72" t="n">
        <f aca="true">INDIRECT(ADDRESS($A17+2+10*($A$15),AX$16,,TRUE(),"Ciggi Composition"))</f>
        <v>0</v>
      </c>
    </row>
    <row r="18" customFormat="false" ht="12.75" hidden="false" customHeight="false" outlineLevel="0" collapsed="false">
      <c r="A18" s="73" t="n">
        <v>2</v>
      </c>
      <c r="B18" s="74" t="str">
        <f aca="true">INDIRECT(ADDRESS($A18+2+10*($A$15),B$16,,TRUE(),"Ciggi Composition"))</f>
        <v>BENSON &amp; HEDGES</v>
      </c>
      <c r="C18" s="75" t="str">
        <f aca="true">INDIRECT(ADDRESS($A18+2+10*($A$15),C$16,,TRUE(),"Ciggi Composition"))</f>
        <v>Scented</v>
      </c>
      <c r="D18" s="75" t="str">
        <f aca="true">INDIRECT(ADDRESS($A18+2+10*($A$15),D$16,,TRUE(),"Ciggi Composition"))</f>
        <v>Treated</v>
      </c>
      <c r="E18" s="75" t="str">
        <f aca="true">INDIRECT(ADDRESS($A18+2+10*($A$15),E$16,,TRUE(),"Ciggi Composition"))</f>
        <v>Normal</v>
      </c>
      <c r="F18" s="75" t="n">
        <f aca="true">INDIRECT(ADDRESS($A18+2+10*($A$15),F$16,,TRUE(),"Ciggi Composition"))</f>
        <v>0.01</v>
      </c>
      <c r="G18" s="75" t="n">
        <f aca="true">INDIRECT(ADDRESS($A18+2+10*($A$15),G$16,,TRUE(),"Ciggi Composition"))</f>
        <v>0.01</v>
      </c>
      <c r="H18" s="75" t="n">
        <f aca="true">INDIRECT(ADDRESS($A18+2+10*($A$15),H$16,,TRUE(),"Ciggi Composition"))</f>
        <v>0.01</v>
      </c>
      <c r="I18" s="75" t="n">
        <f aca="true">INDIRECT(ADDRESS($A18+2+10*($A$15),I$16,,TRUE(),"Ciggi Composition"))</f>
        <v>0</v>
      </c>
      <c r="J18" s="75" t="n">
        <f aca="true">INDIRECT(ADDRESS($A18+2+10*($A$15),J$16,,TRUE(),"Ciggi Composition"))</f>
        <v>0.01</v>
      </c>
      <c r="K18" s="75" t="n">
        <f aca="true">INDIRECT(ADDRESS($A18+2+10*($A$15),K$16,,TRUE(),"Ciggi Composition"))</f>
        <v>0.01</v>
      </c>
      <c r="L18" s="75" t="n">
        <f aca="true">INDIRECT(ADDRESS($A18+2+10*($A$15),L$16,,TRUE(),"Ciggi Composition"))</f>
        <v>0</v>
      </c>
      <c r="M18" s="75" t="n">
        <f aca="true">INDIRECT(ADDRESS($A18+2+10*($A$15),M$16,,TRUE(),"Ciggi Composition"))</f>
        <v>0.01</v>
      </c>
      <c r="N18" s="75" t="n">
        <f aca="true">INDIRECT(ADDRESS($A18+2+10*($A$15),N$16,,TRUE(),"Ciggi Composition"))</f>
        <v>0</v>
      </c>
      <c r="O18" s="75" t="n">
        <f aca="true">INDIRECT(ADDRESS($A18+2+10*($A$15),O$16,,TRUE(),"Ciggi Composition"))</f>
        <v>0.01</v>
      </c>
      <c r="P18" s="75" t="n">
        <f aca="true">INDIRECT(ADDRESS($A18+2+10*($A$15),P$16,,TRUE(),"Ciggi Composition"))</f>
        <v>0.01</v>
      </c>
      <c r="Q18" s="75" t="n">
        <f aca="true">INDIRECT(ADDRESS($A18+2+10*($A$15),Q$16,,TRUE(),"Ciggi Composition"))</f>
        <v>0</v>
      </c>
      <c r="R18" s="75" t="n">
        <f aca="true">INDIRECT(ADDRESS($A18+2+10*($A$15),R$16,,TRUE(),"Ciggi Composition"))</f>
        <v>0</v>
      </c>
      <c r="S18" s="75" t="n">
        <f aca="true">INDIRECT(ADDRESS($A18+2+10*($A$15),S$16,,TRUE(),"Ciggi Composition"))</f>
        <v>0</v>
      </c>
      <c r="T18" s="75" t="n">
        <f aca="true">INDIRECT(ADDRESS($A18+2+10*($A$15),T$16,,TRUE(),"Ciggi Composition"))</f>
        <v>0.01</v>
      </c>
      <c r="U18" s="75" t="n">
        <f aca="true">INDIRECT(ADDRESS($A18+2+10*($A$15),U$16,,TRUE(),"Ciggi Composition"))</f>
        <v>0</v>
      </c>
      <c r="V18" s="75" t="n">
        <f aca="true">INDIRECT(ADDRESS($A18+2+10*($A$15),V$16,,TRUE(),"Ciggi Composition"))</f>
        <v>0.01</v>
      </c>
      <c r="W18" s="75" t="n">
        <f aca="true">INDIRECT(ADDRESS($A18+2+10*($A$15),W$16,,TRUE(),"Ciggi Composition"))</f>
        <v>0.01</v>
      </c>
      <c r="X18" s="75" t="n">
        <f aca="true">INDIRECT(ADDRESS($A18+2+10*($A$15),X$16,,TRUE(),"Ciggi Composition"))</f>
        <v>0</v>
      </c>
      <c r="Y18" s="75" t="n">
        <f aca="true">INDIRECT(ADDRESS($A18+2+10*($A$15),Y$16,,TRUE(),"Ciggi Composition"))</f>
        <v>0.01</v>
      </c>
      <c r="Z18" s="75" t="n">
        <f aca="true">INDIRECT(ADDRESS($A18+2+10*($A$15),Z$16,,TRUE(),"Ciggi Composition"))</f>
        <v>0</v>
      </c>
      <c r="AA18" s="75" t="n">
        <f aca="true">INDIRECT(ADDRESS($A18+2+10*($A$15),AA$16,,TRUE(),"Ciggi Composition"))</f>
        <v>0.01</v>
      </c>
      <c r="AB18" s="75" t="n">
        <f aca="true">INDIRECT(ADDRESS($A18+2+10*($A$15),AB$16,,TRUE(),"Ciggi Composition"))</f>
        <v>0.01</v>
      </c>
      <c r="AC18" s="75" t="n">
        <f aca="true">INDIRECT(ADDRESS($A18+2+10*($A$15),AC$16,,TRUE(),"Ciggi Composition"))</f>
        <v>0.01</v>
      </c>
      <c r="AD18" s="75" t="n">
        <f aca="true">INDIRECT(ADDRESS($A18+2+10*($A$15),AD$16,,TRUE(),"Ciggi Composition"))</f>
        <v>0</v>
      </c>
      <c r="AE18" s="75" t="n">
        <f aca="true">INDIRECT(ADDRESS($A18+2+10*($A$15),AE$16,,TRUE(),"Ciggi Composition"))</f>
        <v>0.01</v>
      </c>
      <c r="AF18" s="75" t="n">
        <f aca="true">INDIRECT(ADDRESS($A18+2+10*($A$15),AF$16,,TRUE(),"Ciggi Composition"))</f>
        <v>0</v>
      </c>
      <c r="AG18" s="75" t="n">
        <f aca="true">INDIRECT(ADDRESS($A18+2+10*($A$15),AG$16,,TRUE(),"Ciggi Composition"))</f>
        <v>0.01</v>
      </c>
      <c r="AH18" s="75" t="n">
        <f aca="true">INDIRECT(ADDRESS($A18+2+10*($A$15),AH$16,,TRUE(),"Ciggi Composition"))</f>
        <v>0.01</v>
      </c>
      <c r="AI18" s="75" t="n">
        <f aca="true">INDIRECT(ADDRESS($A18+2+10*($A$15),AI$16,,TRUE(),"Ciggi Composition"))</f>
        <v>0.01</v>
      </c>
      <c r="AJ18" s="75" t="n">
        <f aca="true">INDIRECT(ADDRESS($A18+2+10*($A$15),AJ$16,,TRUE(),"Ciggi Composition"))</f>
        <v>0</v>
      </c>
      <c r="AK18" s="75" t="n">
        <f aca="true">INDIRECT(ADDRESS($A18+2+10*($A$15),AK$16,,TRUE(),"Ciggi Composition"))</f>
        <v>0.01</v>
      </c>
      <c r="AL18" s="75" t="n">
        <f aca="true">INDIRECT(ADDRESS($A18+2+10*($A$15),AL$16,,TRUE(),"Ciggi Composition"))</f>
        <v>0.01</v>
      </c>
      <c r="AM18" s="75" t="n">
        <f aca="true">INDIRECT(ADDRESS($A18+2+10*($A$15),AM$16,,TRUE(),"Ciggi Composition"))</f>
        <v>0.01</v>
      </c>
      <c r="AN18" s="75" t="n">
        <f aca="true">INDIRECT(ADDRESS($A18+2+10*($A$15),AN$16,,TRUE(),"Ciggi Composition"))</f>
        <v>0.01</v>
      </c>
      <c r="AO18" s="75" t="n">
        <f aca="true">INDIRECT(ADDRESS($A18+2+10*($A$15),AO$16,,TRUE(),"Ciggi Composition"))</f>
        <v>0.01</v>
      </c>
      <c r="AP18" s="75" t="n">
        <f aca="true">INDIRECT(ADDRESS($A18+2+10*($A$15),AP$16,,TRUE(),"Ciggi Composition"))</f>
        <v>0.01</v>
      </c>
      <c r="AQ18" s="75" t="n">
        <f aca="true">INDIRECT(ADDRESS($A18+2+10*($A$15),AQ$16,,TRUE(),"Ciggi Composition"))</f>
        <v>0.01</v>
      </c>
      <c r="AR18" s="75" t="n">
        <f aca="true">INDIRECT(ADDRESS($A18+2+10*($A$15),AR$16,,TRUE(),"Ciggi Composition"))</f>
        <v>0</v>
      </c>
      <c r="AS18" s="75" t="n">
        <f aca="true">INDIRECT(ADDRESS($A18+2+10*($A$15),AS$16,,TRUE(),"Ciggi Composition"))</f>
        <v>0.01</v>
      </c>
      <c r="AT18" s="75" t="n">
        <f aca="true">INDIRECT(ADDRESS($A18+2+10*($A$15),AT$16,,TRUE(),"Ciggi Composition"))</f>
        <v>0.01</v>
      </c>
      <c r="AU18" s="75" t="n">
        <f aca="true">INDIRECT(ADDRESS($A18+2+10*($A$15),AU$16,,TRUE(),"Ciggi Composition"))</f>
        <v>0.01</v>
      </c>
      <c r="AV18" s="75" t="n">
        <f aca="true">INDIRECT(ADDRESS($A18+2+10*($A$15),AV$16,,TRUE(),"Ciggi Composition"))</f>
        <v>0.01</v>
      </c>
      <c r="AW18" s="75" t="n">
        <f aca="true">INDIRECT(ADDRESS($A18+2+10*($A$15),AW$16,,TRUE(),"Ciggi Composition"))</f>
        <v>0</v>
      </c>
      <c r="AX18" s="76" t="n">
        <f aca="true">INDIRECT(ADDRESS($A18+2+10*($A$15),AX$16,,TRUE(),"Ciggi Composition"))</f>
        <v>0.01</v>
      </c>
    </row>
    <row r="19" customFormat="false" ht="12.75" hidden="false" customHeight="false" outlineLevel="0" collapsed="false">
      <c r="A19" s="73" t="n">
        <v>3</v>
      </c>
      <c r="B19" s="74" t="str">
        <f aca="true">INDIRECT(ADDRESS($A19+2+10*($A$15),B$16,,TRUE(),"Ciggi Composition"))</f>
        <v>DAVIDOFF</v>
      </c>
      <c r="C19" s="75" t="str">
        <f aca="true">INDIRECT(ADDRESS($A19+2+10*($A$15),C$16,,TRUE(),"Ciggi Composition"))</f>
        <v>Ordinary</v>
      </c>
      <c r="D19" s="75" t="str">
        <f aca="true">INDIRECT(ADDRESS($A19+2+10*($A$15),D$16,,TRUE(),"Ciggi Composition"))</f>
        <v>Non-treated</v>
      </c>
      <c r="E19" s="75" t="str">
        <f aca="true">INDIRECT(ADDRESS($A19+2+10*($A$15),E$16,,TRUE(),"Ciggi Composition"))</f>
        <v>Premium</v>
      </c>
      <c r="F19" s="75" t="n">
        <f aca="true">INDIRECT(ADDRESS($A19+2+10*($A$15),F$16,,TRUE(),"Ciggi Composition"))</f>
        <v>0.01</v>
      </c>
      <c r="G19" s="75" t="n">
        <f aca="true">INDIRECT(ADDRESS($A19+2+10*($A$15),G$16,,TRUE(),"Ciggi Composition"))</f>
        <v>0.02</v>
      </c>
      <c r="H19" s="75" t="n">
        <f aca="true">INDIRECT(ADDRESS($A19+2+10*($A$15),H$16,,TRUE(),"Ciggi Composition"))</f>
        <v>0.01</v>
      </c>
      <c r="I19" s="75" t="n">
        <f aca="true">INDIRECT(ADDRESS($A19+2+10*($A$15),I$16,,TRUE(),"Ciggi Composition"))</f>
        <v>0</v>
      </c>
      <c r="J19" s="75" t="n">
        <f aca="true">INDIRECT(ADDRESS($A19+2+10*($A$15),J$16,,TRUE(),"Ciggi Composition"))</f>
        <v>0.01</v>
      </c>
      <c r="K19" s="75" t="n">
        <f aca="true">INDIRECT(ADDRESS($A19+2+10*($A$15),K$16,,TRUE(),"Ciggi Composition"))</f>
        <v>0</v>
      </c>
      <c r="L19" s="75" t="n">
        <f aca="true">INDIRECT(ADDRESS($A19+2+10*($A$15),L$16,,TRUE(),"Ciggi Composition"))</f>
        <v>0.01</v>
      </c>
      <c r="M19" s="75" t="n">
        <f aca="true">INDIRECT(ADDRESS($A19+2+10*($A$15),M$16,,TRUE(),"Ciggi Composition"))</f>
        <v>0</v>
      </c>
      <c r="N19" s="75" t="n">
        <f aca="true">INDIRECT(ADDRESS($A19+2+10*($A$15),N$16,,TRUE(),"Ciggi Composition"))</f>
        <v>0.01</v>
      </c>
      <c r="O19" s="75" t="n">
        <f aca="true">INDIRECT(ADDRESS($A19+2+10*($A$15),O$16,,TRUE(),"Ciggi Composition"))</f>
        <v>0</v>
      </c>
      <c r="P19" s="75" t="n">
        <f aca="true">INDIRECT(ADDRESS($A19+2+10*($A$15),P$16,,TRUE(),"Ciggi Composition"))</f>
        <v>0</v>
      </c>
      <c r="Q19" s="75" t="n">
        <f aca="true">INDIRECT(ADDRESS($A19+2+10*($A$15),Q$16,,TRUE(),"Ciggi Composition"))</f>
        <v>0.01</v>
      </c>
      <c r="R19" s="75" t="n">
        <f aca="true">INDIRECT(ADDRESS($A19+2+10*($A$15),R$16,,TRUE(),"Ciggi Composition"))</f>
        <v>0.01</v>
      </c>
      <c r="S19" s="75" t="n">
        <f aca="true">INDIRECT(ADDRESS($A19+2+10*($A$15),S$16,,TRUE(),"Ciggi Composition"))</f>
        <v>0.01</v>
      </c>
      <c r="T19" s="75" t="n">
        <f aca="true">INDIRECT(ADDRESS($A19+2+10*($A$15),T$16,,TRUE(),"Ciggi Composition"))</f>
        <v>0.01</v>
      </c>
      <c r="U19" s="75" t="n">
        <f aca="true">INDIRECT(ADDRESS($A19+2+10*($A$15),U$16,,TRUE(),"Ciggi Composition"))</f>
        <v>0.01</v>
      </c>
      <c r="V19" s="75" t="n">
        <f aca="true">INDIRECT(ADDRESS($A19+2+10*($A$15),V$16,,TRUE(),"Ciggi Composition"))</f>
        <v>0</v>
      </c>
      <c r="W19" s="75" t="n">
        <f aca="true">INDIRECT(ADDRESS($A19+2+10*($A$15),W$16,,TRUE(),"Ciggi Composition"))</f>
        <v>0.01</v>
      </c>
      <c r="X19" s="75" t="n">
        <f aca="true">INDIRECT(ADDRESS($A19+2+10*($A$15),X$16,,TRUE(),"Ciggi Composition"))</f>
        <v>0.01</v>
      </c>
      <c r="Y19" s="75" t="n">
        <f aca="true">INDIRECT(ADDRESS($A19+2+10*($A$15),Y$16,,TRUE(),"Ciggi Composition"))</f>
        <v>0.01</v>
      </c>
      <c r="Z19" s="75" t="n">
        <f aca="true">INDIRECT(ADDRESS($A19+2+10*($A$15),Z$16,,TRUE(),"Ciggi Composition"))</f>
        <v>0.01</v>
      </c>
      <c r="AA19" s="75" t="n">
        <f aca="true">INDIRECT(ADDRESS($A19+2+10*($A$15),AA$16,,TRUE(),"Ciggi Composition"))</f>
        <v>0</v>
      </c>
      <c r="AB19" s="75" t="n">
        <f aca="true">INDIRECT(ADDRESS($A19+2+10*($A$15),AB$16,,TRUE(),"Ciggi Composition"))</f>
        <v>0</v>
      </c>
      <c r="AC19" s="75" t="n">
        <f aca="true">INDIRECT(ADDRESS($A19+2+10*($A$15),AC$16,,TRUE(),"Ciggi Composition"))</f>
        <v>0.01</v>
      </c>
      <c r="AD19" s="75" t="n">
        <f aca="true">INDIRECT(ADDRESS($A19+2+10*($A$15),AD$16,,TRUE(),"Ciggi Composition"))</f>
        <v>0.01</v>
      </c>
      <c r="AE19" s="75" t="n">
        <f aca="true">INDIRECT(ADDRESS($A19+2+10*($A$15),AE$16,,TRUE(),"Ciggi Composition"))</f>
        <v>0.01</v>
      </c>
      <c r="AF19" s="75" t="n">
        <f aca="true">INDIRECT(ADDRESS($A19+2+10*($A$15),AF$16,,TRUE(),"Ciggi Composition"))</f>
        <v>0.01</v>
      </c>
      <c r="AG19" s="75" t="n">
        <f aca="true">INDIRECT(ADDRESS($A19+2+10*($A$15),AG$16,,TRUE(),"Ciggi Composition"))</f>
        <v>0</v>
      </c>
      <c r="AH19" s="75" t="n">
        <f aca="true">INDIRECT(ADDRESS($A19+2+10*($A$15),AH$16,,TRUE(),"Ciggi Composition"))</f>
        <v>0</v>
      </c>
      <c r="AI19" s="75" t="n">
        <f aca="true">INDIRECT(ADDRESS($A19+2+10*($A$15),AI$16,,TRUE(),"Ciggi Composition"))</f>
        <v>0.01</v>
      </c>
      <c r="AJ19" s="75" t="n">
        <f aca="true">INDIRECT(ADDRESS($A19+2+10*($A$15),AJ$16,,TRUE(),"Ciggi Composition"))</f>
        <v>0.01</v>
      </c>
      <c r="AK19" s="75" t="n">
        <f aca="true">INDIRECT(ADDRESS($A19+2+10*($A$15),AK$16,,TRUE(),"Ciggi Composition"))</f>
        <v>0</v>
      </c>
      <c r="AL19" s="75" t="n">
        <f aca="true">INDIRECT(ADDRESS($A19+2+10*($A$15),AL$16,,TRUE(),"Ciggi Composition"))</f>
        <v>0</v>
      </c>
      <c r="AM19" s="75" t="n">
        <f aca="true">INDIRECT(ADDRESS($A19+2+10*($A$15),AM$16,,TRUE(),"Ciggi Composition"))</f>
        <v>0.01</v>
      </c>
      <c r="AN19" s="75" t="n">
        <f aca="true">INDIRECT(ADDRESS($A19+2+10*($A$15),AN$16,,TRUE(),"Ciggi Composition"))</f>
        <v>0</v>
      </c>
      <c r="AO19" s="75" t="n">
        <f aca="true">INDIRECT(ADDRESS($A19+2+10*($A$15),AO$16,,TRUE(),"Ciggi Composition"))</f>
        <v>0</v>
      </c>
      <c r="AP19" s="75" t="n">
        <f aca="true">INDIRECT(ADDRESS($A19+2+10*($A$15),AP$16,,TRUE(),"Ciggi Composition"))</f>
        <v>0.01</v>
      </c>
      <c r="AQ19" s="75" t="n">
        <f aca="true">INDIRECT(ADDRESS($A19+2+10*($A$15),AQ$16,,TRUE(),"Ciggi Composition"))</f>
        <v>0.01</v>
      </c>
      <c r="AR19" s="75" t="n">
        <f aca="true">INDIRECT(ADDRESS($A19+2+10*($A$15),AR$16,,TRUE(),"Ciggi Composition"))</f>
        <v>0.01</v>
      </c>
      <c r="AS19" s="75" t="n">
        <f aca="true">INDIRECT(ADDRESS($A19+2+10*($A$15),AS$16,,TRUE(),"Ciggi Composition"))</f>
        <v>0.01</v>
      </c>
      <c r="AT19" s="75" t="n">
        <f aca="true">INDIRECT(ADDRESS($A19+2+10*($A$15),AT$16,,TRUE(),"Ciggi Composition"))</f>
        <v>0</v>
      </c>
      <c r="AU19" s="75" t="n">
        <f aca="true">INDIRECT(ADDRESS($A19+2+10*($A$15),AU$16,,TRUE(),"Ciggi Composition"))</f>
        <v>0.01</v>
      </c>
      <c r="AV19" s="75" t="n">
        <f aca="true">INDIRECT(ADDRESS($A19+2+10*($A$15),AV$16,,TRUE(),"Ciggi Composition"))</f>
        <v>0</v>
      </c>
      <c r="AW19" s="75" t="n">
        <f aca="true">INDIRECT(ADDRESS($A19+2+10*($A$15),AW$16,,TRUE(),"Ciggi Composition"))</f>
        <v>0.01</v>
      </c>
      <c r="AX19" s="76" t="n">
        <f aca="true">INDIRECT(ADDRESS($A19+2+10*($A$15),AX$16,,TRUE(),"Ciggi Composition"))</f>
        <v>0.01</v>
      </c>
    </row>
    <row r="20" customFormat="false" ht="12.75" hidden="false" customHeight="false" outlineLevel="0" collapsed="false">
      <c r="A20" s="73" t="n">
        <v>4</v>
      </c>
      <c r="B20" s="74" t="str">
        <f aca="true">INDIRECT(ADDRESS($A20+2+10*($A$15),B$16,,TRUE(),"Ciggi Composition"))</f>
        <v>DUNHILL</v>
      </c>
      <c r="C20" s="75" t="str">
        <f aca="true">INDIRECT(ADDRESS($A20+2+10*($A$15),C$16,,TRUE(),"Ciggi Composition"))</f>
        <v>Scented</v>
      </c>
      <c r="D20" s="75" t="str">
        <f aca="true">INDIRECT(ADDRESS($A20+2+10*($A$15),D$16,,TRUE(),"Ciggi Composition"))</f>
        <v>Treated</v>
      </c>
      <c r="E20" s="75" t="str">
        <f aca="true">INDIRECT(ADDRESS($A20+2+10*($A$15),E$16,,TRUE(),"Ciggi Composition"))</f>
        <v>Normal</v>
      </c>
      <c r="F20" s="75" t="n">
        <f aca="true">INDIRECT(ADDRESS($A20+2+10*($A$15),F$16,,TRUE(),"Ciggi Composition"))</f>
        <v>0.02</v>
      </c>
      <c r="G20" s="75" t="n">
        <f aca="true">INDIRECT(ADDRESS($A20+2+10*($A$15),G$16,,TRUE(),"Ciggi Composition"))</f>
        <v>0.01</v>
      </c>
      <c r="H20" s="75" t="n">
        <f aca="true">INDIRECT(ADDRESS($A20+2+10*($A$15),H$16,,TRUE(),"Ciggi Composition"))</f>
        <v>0.015</v>
      </c>
      <c r="I20" s="75" t="n">
        <f aca="true">INDIRECT(ADDRESS($A20+2+10*($A$15),I$16,,TRUE(),"Ciggi Composition"))</f>
        <v>0.01</v>
      </c>
      <c r="J20" s="75" t="n">
        <f aca="true">INDIRECT(ADDRESS($A20+2+10*($A$15),J$16,,TRUE(),"Ciggi Composition"))</f>
        <v>0</v>
      </c>
      <c r="K20" s="75" t="n">
        <f aca="true">INDIRECT(ADDRESS($A20+2+10*($A$15),K$16,,TRUE(),"Ciggi Composition"))</f>
        <v>0.01</v>
      </c>
      <c r="L20" s="75" t="n">
        <f aca="true">INDIRECT(ADDRESS($A20+2+10*($A$15),L$16,,TRUE(),"Ciggi Composition"))</f>
        <v>0</v>
      </c>
      <c r="M20" s="75" t="n">
        <f aca="true">INDIRECT(ADDRESS($A20+2+10*($A$15),M$16,,TRUE(),"Ciggi Composition"))</f>
        <v>0</v>
      </c>
      <c r="N20" s="75" t="n">
        <f aca="true">INDIRECT(ADDRESS($A20+2+10*($A$15),N$16,,TRUE(),"Ciggi Composition"))</f>
        <v>0.01</v>
      </c>
      <c r="O20" s="75" t="n">
        <f aca="true">INDIRECT(ADDRESS($A20+2+10*($A$15),O$16,,TRUE(),"Ciggi Composition"))</f>
        <v>0.01</v>
      </c>
      <c r="P20" s="75" t="n">
        <f aca="true">INDIRECT(ADDRESS($A20+2+10*($A$15),P$16,,TRUE(),"Ciggi Composition"))</f>
        <v>0.01</v>
      </c>
      <c r="Q20" s="75" t="n">
        <f aca="true">INDIRECT(ADDRESS($A20+2+10*($A$15),Q$16,,TRUE(),"Ciggi Composition"))</f>
        <v>0</v>
      </c>
      <c r="R20" s="75" t="n">
        <f aca="true">INDIRECT(ADDRESS($A20+2+10*($A$15),R$16,,TRUE(),"Ciggi Composition"))</f>
        <v>0.01</v>
      </c>
      <c r="S20" s="75" t="n">
        <f aca="true">INDIRECT(ADDRESS($A20+2+10*($A$15),S$16,,TRUE(),"Ciggi Composition"))</f>
        <v>0.01</v>
      </c>
      <c r="T20" s="75" t="n">
        <f aca="true">INDIRECT(ADDRESS($A20+2+10*($A$15),T$16,,TRUE(),"Ciggi Composition"))</f>
        <v>0</v>
      </c>
      <c r="U20" s="75" t="n">
        <f aca="true">INDIRECT(ADDRESS($A20+2+10*($A$15),U$16,,TRUE(),"Ciggi Composition"))</f>
        <v>0</v>
      </c>
      <c r="V20" s="75" t="n">
        <f aca="true">INDIRECT(ADDRESS($A20+2+10*($A$15),V$16,,TRUE(),"Ciggi Composition"))</f>
        <v>0.01</v>
      </c>
      <c r="W20" s="75" t="n">
        <f aca="true">INDIRECT(ADDRESS($A20+2+10*($A$15),W$16,,TRUE(),"Ciggi Composition"))</f>
        <v>0.01</v>
      </c>
      <c r="X20" s="75" t="n">
        <f aca="true">INDIRECT(ADDRESS($A20+2+10*($A$15),X$16,,TRUE(),"Ciggi Composition"))</f>
        <v>0.01</v>
      </c>
      <c r="Y20" s="75" t="n">
        <f aca="true">INDIRECT(ADDRESS($A20+2+10*($A$15),Y$16,,TRUE(),"Ciggi Composition"))</f>
        <v>0.01</v>
      </c>
      <c r="Z20" s="75" t="n">
        <f aca="true">INDIRECT(ADDRESS($A20+2+10*($A$15),Z$16,,TRUE(),"Ciggi Composition"))</f>
        <v>0.01</v>
      </c>
      <c r="AA20" s="75" t="n">
        <f aca="true">INDIRECT(ADDRESS($A20+2+10*($A$15),AA$16,,TRUE(),"Ciggi Composition"))</f>
        <v>0.01</v>
      </c>
      <c r="AB20" s="75" t="n">
        <f aca="true">INDIRECT(ADDRESS($A20+2+10*($A$15),AB$16,,TRUE(),"Ciggi Composition"))</f>
        <v>0.01</v>
      </c>
      <c r="AC20" s="75" t="n">
        <f aca="true">INDIRECT(ADDRESS($A20+2+10*($A$15),AC$16,,TRUE(),"Ciggi Composition"))</f>
        <v>0</v>
      </c>
      <c r="AD20" s="75" t="n">
        <f aca="true">INDIRECT(ADDRESS($A20+2+10*($A$15),AD$16,,TRUE(),"Ciggi Composition"))</f>
        <v>0.01</v>
      </c>
      <c r="AE20" s="75" t="n">
        <f aca="true">INDIRECT(ADDRESS($A20+2+10*($A$15),AE$16,,TRUE(),"Ciggi Composition"))</f>
        <v>0</v>
      </c>
      <c r="AF20" s="75" t="n">
        <f aca="true">INDIRECT(ADDRESS($A20+2+10*($A$15),AF$16,,TRUE(),"Ciggi Composition"))</f>
        <v>0.01</v>
      </c>
      <c r="AG20" s="75" t="n">
        <f aca="true">INDIRECT(ADDRESS($A20+2+10*($A$15),AG$16,,TRUE(),"Ciggi Composition"))</f>
        <v>0.01</v>
      </c>
      <c r="AH20" s="75" t="n">
        <f aca="true">INDIRECT(ADDRESS($A20+2+10*($A$15),AH$16,,TRUE(),"Ciggi Composition"))</f>
        <v>0.01</v>
      </c>
      <c r="AI20" s="75" t="n">
        <f aca="true">INDIRECT(ADDRESS($A20+2+10*($A$15),AI$16,,TRUE(),"Ciggi Composition"))</f>
        <v>0.01</v>
      </c>
      <c r="AJ20" s="75" t="n">
        <f aca="true">INDIRECT(ADDRESS($A20+2+10*($A$15),AJ$16,,TRUE(),"Ciggi Composition"))</f>
        <v>0</v>
      </c>
      <c r="AK20" s="75" t="n">
        <f aca="true">INDIRECT(ADDRESS($A20+2+10*($A$15),AK$16,,TRUE(),"Ciggi Composition"))</f>
        <v>0.01</v>
      </c>
      <c r="AL20" s="75" t="n">
        <f aca="true">INDIRECT(ADDRESS($A20+2+10*($A$15),AL$16,,TRUE(),"Ciggi Composition"))</f>
        <v>0.01</v>
      </c>
      <c r="AM20" s="75" t="n">
        <f aca="true">INDIRECT(ADDRESS($A20+2+10*($A$15),AM$16,,TRUE(),"Ciggi Composition"))</f>
        <v>0.01</v>
      </c>
      <c r="AN20" s="75" t="n">
        <f aca="true">INDIRECT(ADDRESS($A20+2+10*($A$15),AN$16,,TRUE(),"Ciggi Composition"))</f>
        <v>0.01</v>
      </c>
      <c r="AO20" s="75" t="n">
        <f aca="true">INDIRECT(ADDRESS($A20+2+10*($A$15),AO$16,,TRUE(),"Ciggi Composition"))</f>
        <v>0.01</v>
      </c>
      <c r="AP20" s="75" t="n">
        <f aca="true">INDIRECT(ADDRESS($A20+2+10*($A$15),AP$16,,TRUE(),"Ciggi Composition"))</f>
        <v>0.01</v>
      </c>
      <c r="AQ20" s="75" t="n">
        <f aca="true">INDIRECT(ADDRESS($A20+2+10*($A$15),AQ$16,,TRUE(),"Ciggi Composition"))</f>
        <v>0.01</v>
      </c>
      <c r="AR20" s="75" t="n">
        <f aca="true">INDIRECT(ADDRESS($A20+2+10*($A$15),AR$16,,TRUE(),"Ciggi Composition"))</f>
        <v>0</v>
      </c>
      <c r="AS20" s="75" t="n">
        <f aca="true">INDIRECT(ADDRESS($A20+2+10*($A$15),AS$16,,TRUE(),"Ciggi Composition"))</f>
        <v>0.01</v>
      </c>
      <c r="AT20" s="75" t="n">
        <f aca="true">INDIRECT(ADDRESS($A20+2+10*($A$15),AT$16,,TRUE(),"Ciggi Composition"))</f>
        <v>0.01</v>
      </c>
      <c r="AU20" s="75" t="n">
        <f aca="true">INDIRECT(ADDRESS($A20+2+10*($A$15),AU$16,,TRUE(),"Ciggi Composition"))</f>
        <v>0.01</v>
      </c>
      <c r="AV20" s="75" t="n">
        <f aca="true">INDIRECT(ADDRESS($A20+2+10*($A$15),AV$16,,TRUE(),"Ciggi Composition"))</f>
        <v>0.01</v>
      </c>
      <c r="AW20" s="75" t="n">
        <f aca="true">INDIRECT(ADDRESS($A20+2+10*($A$15),AW$16,,TRUE(),"Ciggi Composition"))</f>
        <v>0.01</v>
      </c>
      <c r="AX20" s="76" t="n">
        <f aca="true">INDIRECT(ADDRESS($A20+2+10*($A$15),AX$16,,TRUE(),"Ciggi Composition"))</f>
        <v>0.01</v>
      </c>
    </row>
    <row r="21" customFormat="false" ht="12.75" hidden="false" customHeight="false" outlineLevel="0" collapsed="false">
      <c r="A21" s="73" t="n">
        <v>5</v>
      </c>
      <c r="B21" s="74" t="str">
        <f aca="true">INDIRECT(ADDRESS($A21+2+10*($A$15),B$16,,TRUE(),"Ciggi Composition"))</f>
        <v>FORTUNA</v>
      </c>
      <c r="C21" s="75" t="str">
        <f aca="true">INDIRECT(ADDRESS($A21+2+10*($A$15),C$16,,TRUE(),"Ciggi Composition"))</f>
        <v>Ordinary</v>
      </c>
      <c r="D21" s="75" t="str">
        <f aca="true">INDIRECT(ADDRESS($A21+2+10*($A$15),D$16,,TRUE(),"Ciggi Composition"))</f>
        <v>Treated</v>
      </c>
      <c r="E21" s="75" t="str">
        <f aca="true">INDIRECT(ADDRESS($A21+2+10*($A$15),E$16,,TRUE(),"Ciggi Composition"))</f>
        <v>Normal</v>
      </c>
      <c r="F21" s="75" t="n">
        <f aca="true">INDIRECT(ADDRESS($A21+2+10*($A$15),F$16,,TRUE(),"Ciggi Composition"))</f>
        <v>0.02</v>
      </c>
      <c r="G21" s="75" t="n">
        <f aca="true">INDIRECT(ADDRESS($A21+2+10*($A$15),G$16,,TRUE(),"Ciggi Composition"))</f>
        <v>0.025</v>
      </c>
      <c r="H21" s="75" t="n">
        <f aca="true">INDIRECT(ADDRESS($A21+2+10*($A$15),H$16,,TRUE(),"Ciggi Composition"))</f>
        <v>0.01</v>
      </c>
      <c r="I21" s="75" t="n">
        <f aca="true">INDIRECT(ADDRESS($A21+2+10*($A$15),I$16,,TRUE(),"Ciggi Composition"))</f>
        <v>0.01</v>
      </c>
      <c r="J21" s="75" t="n">
        <f aca="true">INDIRECT(ADDRESS($A21+2+10*($A$15),J$16,,TRUE(),"Ciggi Composition"))</f>
        <v>0.01</v>
      </c>
      <c r="K21" s="75" t="n">
        <f aca="true">INDIRECT(ADDRESS($A21+2+10*($A$15),K$16,,TRUE(),"Ciggi Composition"))</f>
        <v>0.01</v>
      </c>
      <c r="L21" s="75" t="n">
        <f aca="true">INDIRECT(ADDRESS($A21+2+10*($A$15),L$16,,TRUE(),"Ciggi Composition"))</f>
        <v>0.01</v>
      </c>
      <c r="M21" s="75" t="n">
        <f aca="true">INDIRECT(ADDRESS($A21+2+10*($A$15),M$16,,TRUE(),"Ciggi Composition"))</f>
        <v>0.01</v>
      </c>
      <c r="N21" s="75" t="n">
        <f aca="true">INDIRECT(ADDRESS($A21+2+10*($A$15),N$16,,TRUE(),"Ciggi Composition"))</f>
        <v>0.01</v>
      </c>
      <c r="O21" s="75" t="n">
        <f aca="true">INDIRECT(ADDRESS($A21+2+10*($A$15),O$16,,TRUE(),"Ciggi Composition"))</f>
        <v>0.01</v>
      </c>
      <c r="P21" s="75" t="n">
        <f aca="true">INDIRECT(ADDRESS($A21+2+10*($A$15),P$16,,TRUE(),"Ciggi Composition"))</f>
        <v>0</v>
      </c>
      <c r="Q21" s="75" t="n">
        <f aca="true">INDIRECT(ADDRESS($A21+2+10*($A$15),Q$16,,TRUE(),"Ciggi Composition"))</f>
        <v>0.01</v>
      </c>
      <c r="R21" s="75" t="n">
        <f aca="true">INDIRECT(ADDRESS($A21+2+10*($A$15),R$16,,TRUE(),"Ciggi Composition"))</f>
        <v>0</v>
      </c>
      <c r="S21" s="75" t="n">
        <f aca="true">INDIRECT(ADDRESS($A21+2+10*($A$15),S$16,,TRUE(),"Ciggi Composition"))</f>
        <v>0</v>
      </c>
      <c r="T21" s="75" t="n">
        <f aca="true">INDIRECT(ADDRESS($A21+2+10*($A$15),T$16,,TRUE(),"Ciggi Composition"))</f>
        <v>0.01</v>
      </c>
      <c r="U21" s="75" t="n">
        <f aca="true">INDIRECT(ADDRESS($A21+2+10*($A$15),U$16,,TRUE(),"Ciggi Composition"))</f>
        <v>0.01</v>
      </c>
      <c r="V21" s="75" t="n">
        <f aca="true">INDIRECT(ADDRESS($A21+2+10*($A$15),V$16,,TRUE(),"Ciggi Composition"))</f>
        <v>0</v>
      </c>
      <c r="W21" s="75" t="n">
        <f aca="true">INDIRECT(ADDRESS($A21+2+10*($A$15),W$16,,TRUE(),"Ciggi Composition"))</f>
        <v>0.01</v>
      </c>
      <c r="X21" s="75" t="n">
        <f aca="true">INDIRECT(ADDRESS($A21+2+10*($A$15),X$16,,TRUE(),"Ciggi Composition"))</f>
        <v>0</v>
      </c>
      <c r="Y21" s="75" t="n">
        <f aca="true">INDIRECT(ADDRESS($A21+2+10*($A$15),Y$16,,TRUE(),"Ciggi Composition"))</f>
        <v>0.01</v>
      </c>
      <c r="Z21" s="75" t="n">
        <f aca="true">INDIRECT(ADDRESS($A21+2+10*($A$15),Z$16,,TRUE(),"Ciggi Composition"))</f>
        <v>0</v>
      </c>
      <c r="AA21" s="75" t="n">
        <f aca="true">INDIRECT(ADDRESS($A21+2+10*($A$15),AA$16,,TRUE(),"Ciggi Composition"))</f>
        <v>0</v>
      </c>
      <c r="AB21" s="75" t="n">
        <f aca="true">INDIRECT(ADDRESS($A21+2+10*($A$15),AB$16,,TRUE(),"Ciggi Composition"))</f>
        <v>0.01</v>
      </c>
      <c r="AC21" s="75" t="n">
        <f aca="true">INDIRECT(ADDRESS($A21+2+10*($A$15),AC$16,,TRUE(),"Ciggi Composition"))</f>
        <v>0.01</v>
      </c>
      <c r="AD21" s="75" t="n">
        <f aca="true">INDIRECT(ADDRESS($A21+2+10*($A$15),AD$16,,TRUE(),"Ciggi Composition"))</f>
        <v>0.01</v>
      </c>
      <c r="AE21" s="75" t="n">
        <f aca="true">INDIRECT(ADDRESS($A21+2+10*($A$15),AE$16,,TRUE(),"Ciggi Composition"))</f>
        <v>0.01</v>
      </c>
      <c r="AF21" s="75" t="n">
        <f aca="true">INDIRECT(ADDRESS($A21+2+10*($A$15),AF$16,,TRUE(),"Ciggi Composition"))</f>
        <v>0.01</v>
      </c>
      <c r="AG21" s="75" t="n">
        <f aca="true">INDIRECT(ADDRESS($A21+2+10*($A$15),AG$16,,TRUE(),"Ciggi Composition"))</f>
        <v>0.01</v>
      </c>
      <c r="AH21" s="75" t="n">
        <f aca="true">INDIRECT(ADDRESS($A21+2+10*($A$15),AH$16,,TRUE(),"Ciggi Composition"))</f>
        <v>0.01</v>
      </c>
      <c r="AI21" s="75" t="n">
        <f aca="true">INDIRECT(ADDRESS($A21+2+10*($A$15),AI$16,,TRUE(),"Ciggi Composition"))</f>
        <v>0</v>
      </c>
      <c r="AJ21" s="75" t="n">
        <f aca="true">INDIRECT(ADDRESS($A21+2+10*($A$15),AJ$16,,TRUE(),"Ciggi Composition"))</f>
        <v>0.01</v>
      </c>
      <c r="AK21" s="75" t="n">
        <f aca="true">INDIRECT(ADDRESS($A21+2+10*($A$15),AK$16,,TRUE(),"Ciggi Composition"))</f>
        <v>0.01</v>
      </c>
      <c r="AL21" s="75" t="n">
        <f aca="true">INDIRECT(ADDRESS($A21+2+10*($A$15),AL$16,,TRUE(),"Ciggi Composition"))</f>
        <v>0</v>
      </c>
      <c r="AM21" s="75" t="n">
        <f aca="true">INDIRECT(ADDRESS($A21+2+10*($A$15),AM$16,,TRUE(),"Ciggi Composition"))</f>
        <v>0</v>
      </c>
      <c r="AN21" s="75" t="n">
        <f aca="true">INDIRECT(ADDRESS($A21+2+10*($A$15),AN$16,,TRUE(),"Ciggi Composition"))</f>
        <v>0.01</v>
      </c>
      <c r="AO21" s="75" t="n">
        <f aca="true">INDIRECT(ADDRESS($A21+2+10*($A$15),AO$16,,TRUE(),"Ciggi Composition"))</f>
        <v>0.01</v>
      </c>
      <c r="AP21" s="75" t="n">
        <f aca="true">INDIRECT(ADDRESS($A21+2+10*($A$15),AP$16,,TRUE(),"Ciggi Composition"))</f>
        <v>0.01</v>
      </c>
      <c r="AQ21" s="75" t="n">
        <f aca="true">INDIRECT(ADDRESS($A21+2+10*($A$15),AQ$16,,TRUE(),"Ciggi Composition"))</f>
        <v>0.01</v>
      </c>
      <c r="AR21" s="75" t="n">
        <f aca="true">INDIRECT(ADDRESS($A21+2+10*($A$15),AR$16,,TRUE(),"Ciggi Composition"))</f>
        <v>0.01</v>
      </c>
      <c r="AS21" s="75" t="n">
        <f aca="true">INDIRECT(ADDRESS($A21+2+10*($A$15),AS$16,,TRUE(),"Ciggi Composition"))</f>
        <v>0.01</v>
      </c>
      <c r="AT21" s="75" t="n">
        <f aca="true">INDIRECT(ADDRESS($A21+2+10*($A$15),AT$16,,TRUE(),"Ciggi Composition"))</f>
        <v>0.01</v>
      </c>
      <c r="AU21" s="75" t="n">
        <f aca="true">INDIRECT(ADDRESS($A21+2+10*($A$15),AU$16,,TRUE(),"Ciggi Composition"))</f>
        <v>0</v>
      </c>
      <c r="AV21" s="75" t="n">
        <f aca="true">INDIRECT(ADDRESS($A21+2+10*($A$15),AV$16,,TRUE(),"Ciggi Composition"))</f>
        <v>0</v>
      </c>
      <c r="AW21" s="75" t="n">
        <f aca="true">INDIRECT(ADDRESS($A21+2+10*($A$15),AW$16,,TRUE(),"Ciggi Composition"))</f>
        <v>0.01</v>
      </c>
      <c r="AX21" s="76" t="n">
        <f aca="true">INDIRECT(ADDRESS($A21+2+10*($A$15),AX$16,,TRUE(),"Ciggi Composition"))</f>
        <v>0</v>
      </c>
    </row>
    <row r="22" customFormat="false" ht="12.75" hidden="false" customHeight="false" outlineLevel="0" collapsed="false">
      <c r="A22" s="73" t="n">
        <v>6</v>
      </c>
      <c r="B22" s="74" t="str">
        <f aca="true">INDIRECT(ADDRESS($A22+2+10*($A$15),B$16,,TRUE(),"Ciggi Composition"))</f>
        <v>L &amp; M</v>
      </c>
      <c r="C22" s="75" t="str">
        <f aca="true">INDIRECT(ADDRESS($A22+2+10*($A$15),C$16,,TRUE(),"Ciggi Composition"))</f>
        <v>Ordinary</v>
      </c>
      <c r="D22" s="75" t="str">
        <f aca="true">INDIRECT(ADDRESS($A22+2+10*($A$15),D$16,,TRUE(),"Ciggi Composition"))</f>
        <v>Treated</v>
      </c>
      <c r="E22" s="75" t="str">
        <f aca="true">INDIRECT(ADDRESS($A22+2+10*($A$15),E$16,,TRUE(),"Ciggi Composition"))</f>
        <v>Premium</v>
      </c>
      <c r="F22" s="75" t="n">
        <f aca="true">INDIRECT(ADDRESS($A22+2+10*($A$15),F$16,,TRUE(),"Ciggi Composition"))</f>
        <v>0.01</v>
      </c>
      <c r="G22" s="75" t="n">
        <f aca="true">INDIRECT(ADDRESS($A22+2+10*($A$15),G$16,,TRUE(),"Ciggi Composition"))</f>
        <v>0.015</v>
      </c>
      <c r="H22" s="75" t="n">
        <f aca="true">INDIRECT(ADDRESS($A22+2+10*($A$15),H$16,,TRUE(),"Ciggi Composition"))</f>
        <v>0.01</v>
      </c>
      <c r="I22" s="75" t="n">
        <f aca="true">INDIRECT(ADDRESS($A22+2+10*($A$15),I$16,,TRUE(),"Ciggi Composition"))</f>
        <v>0</v>
      </c>
      <c r="J22" s="75" t="n">
        <f aca="true">INDIRECT(ADDRESS($A22+2+10*($A$15),J$16,,TRUE(),"Ciggi Composition"))</f>
        <v>0</v>
      </c>
      <c r="K22" s="75" t="n">
        <f aca="true">INDIRECT(ADDRESS($A22+2+10*($A$15),K$16,,TRUE(),"Ciggi Composition"))</f>
        <v>0</v>
      </c>
      <c r="L22" s="75" t="n">
        <f aca="true">INDIRECT(ADDRESS($A22+2+10*($A$15),L$16,,TRUE(),"Ciggi Composition"))</f>
        <v>0.01</v>
      </c>
      <c r="M22" s="75" t="n">
        <f aca="true">INDIRECT(ADDRESS($A22+2+10*($A$15),M$16,,TRUE(),"Ciggi Composition"))</f>
        <v>0.01</v>
      </c>
      <c r="N22" s="75" t="n">
        <f aca="true">INDIRECT(ADDRESS($A22+2+10*($A$15),N$16,,TRUE(),"Ciggi Composition"))</f>
        <v>0</v>
      </c>
      <c r="O22" s="75" t="n">
        <f aca="true">INDIRECT(ADDRESS($A22+2+10*($A$15),O$16,,TRUE(),"Ciggi Composition"))</f>
        <v>0.01</v>
      </c>
      <c r="P22" s="75" t="n">
        <f aca="true">INDIRECT(ADDRESS($A22+2+10*($A$15),P$16,,TRUE(),"Ciggi Composition"))</f>
        <v>0</v>
      </c>
      <c r="Q22" s="75" t="n">
        <f aca="true">INDIRECT(ADDRESS($A22+2+10*($A$15),Q$16,,TRUE(),"Ciggi Composition"))</f>
        <v>0</v>
      </c>
      <c r="R22" s="75" t="n">
        <f aca="true">INDIRECT(ADDRESS($A22+2+10*($A$15),R$16,,TRUE(),"Ciggi Composition"))</f>
        <v>0.01</v>
      </c>
      <c r="S22" s="75" t="n">
        <f aca="true">INDIRECT(ADDRESS($A22+2+10*($A$15),S$16,,TRUE(),"Ciggi Composition"))</f>
        <v>0.01</v>
      </c>
      <c r="T22" s="75" t="n">
        <f aca="true">INDIRECT(ADDRESS($A22+2+10*($A$15),T$16,,TRUE(),"Ciggi Composition"))</f>
        <v>0.01</v>
      </c>
      <c r="U22" s="75" t="n">
        <f aca="true">INDIRECT(ADDRESS($A22+2+10*($A$15),U$16,,TRUE(),"Ciggi Composition"))</f>
        <v>0</v>
      </c>
      <c r="V22" s="75" t="n">
        <f aca="true">INDIRECT(ADDRESS($A22+2+10*($A$15),V$16,,TRUE(),"Ciggi Composition"))</f>
        <v>0.01</v>
      </c>
      <c r="W22" s="75" t="n">
        <f aca="true">INDIRECT(ADDRESS($A22+2+10*($A$15),W$16,,TRUE(),"Ciggi Composition"))</f>
        <v>0.01</v>
      </c>
      <c r="X22" s="75" t="n">
        <f aca="true">INDIRECT(ADDRESS($A22+2+10*($A$15),X$16,,TRUE(),"Ciggi Composition"))</f>
        <v>0</v>
      </c>
      <c r="Y22" s="75" t="n">
        <f aca="true">INDIRECT(ADDRESS($A22+2+10*($A$15),Y$16,,TRUE(),"Ciggi Composition"))</f>
        <v>0.01</v>
      </c>
      <c r="Z22" s="75" t="n">
        <f aca="true">INDIRECT(ADDRESS($A22+2+10*($A$15),Z$16,,TRUE(),"Ciggi Composition"))</f>
        <v>0.01</v>
      </c>
      <c r="AA22" s="75" t="n">
        <f aca="true">INDIRECT(ADDRESS($A22+2+10*($A$15),AA$16,,TRUE(),"Ciggi Composition"))</f>
        <v>0.01</v>
      </c>
      <c r="AB22" s="75" t="n">
        <f aca="true">INDIRECT(ADDRESS($A22+2+10*($A$15),AB$16,,TRUE(),"Ciggi Composition"))</f>
        <v>0.01</v>
      </c>
      <c r="AC22" s="75" t="n">
        <f aca="true">INDIRECT(ADDRESS($A22+2+10*($A$15),AC$16,,TRUE(),"Ciggi Composition"))</f>
        <v>0</v>
      </c>
      <c r="AD22" s="75" t="n">
        <f aca="true">INDIRECT(ADDRESS($A22+2+10*($A$15),AD$16,,TRUE(),"Ciggi Composition"))</f>
        <v>0.01</v>
      </c>
      <c r="AE22" s="75" t="n">
        <f aca="true">INDIRECT(ADDRESS($A22+2+10*($A$15),AE$16,,TRUE(),"Ciggi Composition"))</f>
        <v>0.01</v>
      </c>
      <c r="AF22" s="75" t="n">
        <f aca="true">INDIRECT(ADDRESS($A22+2+10*($A$15),AF$16,,TRUE(),"Ciggi Composition"))</f>
        <v>0</v>
      </c>
      <c r="AG22" s="75" t="n">
        <f aca="true">INDIRECT(ADDRESS($A22+2+10*($A$15),AG$16,,TRUE(),"Ciggi Composition"))</f>
        <v>0.01</v>
      </c>
      <c r="AH22" s="75" t="n">
        <f aca="true">INDIRECT(ADDRESS($A22+2+10*($A$15),AH$16,,TRUE(),"Ciggi Composition"))</f>
        <v>0</v>
      </c>
      <c r="AI22" s="75" t="n">
        <f aca="true">INDIRECT(ADDRESS($A22+2+10*($A$15),AI$16,,TRUE(),"Ciggi Composition"))</f>
        <v>0.01</v>
      </c>
      <c r="AJ22" s="75" t="n">
        <f aca="true">INDIRECT(ADDRESS($A22+2+10*($A$15),AJ$16,,TRUE(),"Ciggi Composition"))</f>
        <v>0</v>
      </c>
      <c r="AK22" s="75" t="n">
        <f aca="true">INDIRECT(ADDRESS($A22+2+10*($A$15),AK$16,,TRUE(),"Ciggi Composition"))</f>
        <v>0</v>
      </c>
      <c r="AL22" s="75" t="n">
        <f aca="true">INDIRECT(ADDRESS($A22+2+10*($A$15),AL$16,,TRUE(),"Ciggi Composition"))</f>
        <v>0.01</v>
      </c>
      <c r="AM22" s="75" t="n">
        <f aca="true">INDIRECT(ADDRESS($A22+2+10*($A$15),AM$16,,TRUE(),"Ciggi Composition"))</f>
        <v>0.01</v>
      </c>
      <c r="AN22" s="75" t="n">
        <f aca="true">INDIRECT(ADDRESS($A22+2+10*($A$15),AN$16,,TRUE(),"Ciggi Composition"))</f>
        <v>0.01</v>
      </c>
      <c r="AO22" s="75" t="n">
        <f aca="true">INDIRECT(ADDRESS($A22+2+10*($A$15),AO$16,,TRUE(),"Ciggi Composition"))</f>
        <v>0</v>
      </c>
      <c r="AP22" s="75" t="n">
        <f aca="true">INDIRECT(ADDRESS($A22+2+10*($A$15),AP$16,,TRUE(),"Ciggi Composition"))</f>
        <v>0.01</v>
      </c>
      <c r="AQ22" s="75" t="n">
        <f aca="true">INDIRECT(ADDRESS($A22+2+10*($A$15),AQ$16,,TRUE(),"Ciggi Composition"))</f>
        <v>0.01</v>
      </c>
      <c r="AR22" s="75" t="n">
        <f aca="true">INDIRECT(ADDRESS($A22+2+10*($A$15),AR$16,,TRUE(),"Ciggi Composition"))</f>
        <v>0</v>
      </c>
      <c r="AS22" s="75" t="n">
        <f aca="true">INDIRECT(ADDRESS($A22+2+10*($A$15),AS$16,,TRUE(),"Ciggi Composition"))</f>
        <v>0.01</v>
      </c>
      <c r="AT22" s="75" t="n">
        <f aca="true">INDIRECT(ADDRESS($A22+2+10*($A$15),AT$16,,TRUE(),"Ciggi Composition"))</f>
        <v>0</v>
      </c>
      <c r="AU22" s="75" t="n">
        <f aca="true">INDIRECT(ADDRESS($A22+2+10*($A$15),AU$16,,TRUE(),"Ciggi Composition"))</f>
        <v>0.01</v>
      </c>
      <c r="AV22" s="75" t="n">
        <f aca="true">INDIRECT(ADDRESS($A22+2+10*($A$15),AV$16,,TRUE(),"Ciggi Composition"))</f>
        <v>0.01</v>
      </c>
      <c r="AW22" s="75" t="n">
        <f aca="true">INDIRECT(ADDRESS($A22+2+10*($A$15),AW$16,,TRUE(),"Ciggi Composition"))</f>
        <v>0.01</v>
      </c>
      <c r="AX22" s="76" t="n">
        <f aca="true">INDIRECT(ADDRESS($A22+2+10*($A$15),AX$16,,TRUE(),"Ciggi Composition"))</f>
        <v>0.01</v>
      </c>
    </row>
    <row r="23" customFormat="false" ht="12.75" hidden="false" customHeight="false" outlineLevel="0" collapsed="false">
      <c r="A23" s="73" t="n">
        <v>7</v>
      </c>
      <c r="B23" s="74" t="str">
        <f aca="true">INDIRECT(ADDRESS($A23+2+10*($A$15),B$16,,TRUE(),"Ciggi Composition"))</f>
        <v>MARLBORO</v>
      </c>
      <c r="C23" s="75" t="str">
        <f aca="true">INDIRECT(ADDRESS($A23+2+10*($A$15),C$16,,TRUE(),"Ciggi Composition"))</f>
        <v>Scented</v>
      </c>
      <c r="D23" s="75" t="str">
        <f aca="true">INDIRECT(ADDRESS($A23+2+10*($A$15),D$16,,TRUE(),"Ciggi Composition"))</f>
        <v>Non-treated</v>
      </c>
      <c r="E23" s="75" t="str">
        <f aca="true">INDIRECT(ADDRESS($A23+2+10*($A$15),E$16,,TRUE(),"Ciggi Composition"))</f>
        <v>Normal</v>
      </c>
      <c r="F23" s="75" t="n">
        <f aca="true">INDIRECT(ADDRESS($A23+2+10*($A$15),F$16,,TRUE(),"Ciggi Composition"))</f>
        <v>0.025</v>
      </c>
      <c r="G23" s="75" t="n">
        <f aca="true">INDIRECT(ADDRESS($A23+2+10*($A$15),G$16,,TRUE(),"Ciggi Composition"))</f>
        <v>0.01</v>
      </c>
      <c r="H23" s="75" t="n">
        <f aca="true">INDIRECT(ADDRESS($A23+2+10*($A$15),H$16,,TRUE(),"Ciggi Composition"))</f>
        <v>0.015</v>
      </c>
      <c r="I23" s="75" t="n">
        <f aca="true">INDIRECT(ADDRESS($A23+2+10*($A$15),I$16,,TRUE(),"Ciggi Composition"))</f>
        <v>0</v>
      </c>
      <c r="J23" s="75" t="n">
        <f aca="true">INDIRECT(ADDRESS($A23+2+10*($A$15),J$16,,TRUE(),"Ciggi Composition"))</f>
        <v>0.01</v>
      </c>
      <c r="K23" s="75" t="n">
        <f aca="true">INDIRECT(ADDRESS($A23+2+10*($A$15),K$16,,TRUE(),"Ciggi Composition"))</f>
        <v>0.01</v>
      </c>
      <c r="L23" s="75" t="n">
        <f aca="true">INDIRECT(ADDRESS($A23+2+10*($A$15),L$16,,TRUE(),"Ciggi Composition"))</f>
        <v>0.01</v>
      </c>
      <c r="M23" s="75" t="n">
        <f aca="true">INDIRECT(ADDRESS($A23+2+10*($A$15),M$16,,TRUE(),"Ciggi Composition"))</f>
        <v>0.01</v>
      </c>
      <c r="N23" s="75" t="n">
        <f aca="true">INDIRECT(ADDRESS($A23+2+10*($A$15),N$16,,TRUE(),"Ciggi Composition"))</f>
        <v>0.01</v>
      </c>
      <c r="O23" s="75" t="n">
        <f aca="true">INDIRECT(ADDRESS($A23+2+10*($A$15),O$16,,TRUE(),"Ciggi Composition"))</f>
        <v>0</v>
      </c>
      <c r="P23" s="75" t="n">
        <f aca="true">INDIRECT(ADDRESS($A23+2+10*($A$15),P$16,,TRUE(),"Ciggi Composition"))</f>
        <v>0.01</v>
      </c>
      <c r="Q23" s="75" t="n">
        <f aca="true">INDIRECT(ADDRESS($A23+2+10*($A$15),Q$16,,TRUE(),"Ciggi Composition"))</f>
        <v>0.01</v>
      </c>
      <c r="R23" s="75" t="n">
        <f aca="true">INDIRECT(ADDRESS($A23+2+10*($A$15),R$16,,TRUE(),"Ciggi Composition"))</f>
        <v>0.01</v>
      </c>
      <c r="S23" s="75" t="n">
        <f aca="true">INDIRECT(ADDRESS($A23+2+10*($A$15),S$16,,TRUE(),"Ciggi Composition"))</f>
        <v>0</v>
      </c>
      <c r="T23" s="75" t="n">
        <f aca="true">INDIRECT(ADDRESS($A23+2+10*($A$15),T$16,,TRUE(),"Ciggi Composition"))</f>
        <v>0.01</v>
      </c>
      <c r="U23" s="75" t="n">
        <f aca="true">INDIRECT(ADDRESS($A23+2+10*($A$15),U$16,,TRUE(),"Ciggi Composition"))</f>
        <v>0.01</v>
      </c>
      <c r="V23" s="75" t="n">
        <f aca="true">INDIRECT(ADDRESS($A23+2+10*($A$15),V$16,,TRUE(),"Ciggi Composition"))</f>
        <v>0</v>
      </c>
      <c r="W23" s="75" t="n">
        <f aca="true">INDIRECT(ADDRESS($A23+2+10*($A$15),W$16,,TRUE(),"Ciggi Composition"))</f>
        <v>0.01</v>
      </c>
      <c r="X23" s="75" t="n">
        <f aca="true">INDIRECT(ADDRESS($A23+2+10*($A$15),X$16,,TRUE(),"Ciggi Composition"))</f>
        <v>0.01</v>
      </c>
      <c r="Y23" s="75" t="n">
        <f aca="true">INDIRECT(ADDRESS($A23+2+10*($A$15),Y$16,,TRUE(),"Ciggi Composition"))</f>
        <v>0.01</v>
      </c>
      <c r="Z23" s="75" t="n">
        <f aca="true">INDIRECT(ADDRESS($A23+2+10*($A$15),Z$16,,TRUE(),"Ciggi Composition"))</f>
        <v>0</v>
      </c>
      <c r="AA23" s="75" t="n">
        <f aca="true">INDIRECT(ADDRESS($A23+2+10*($A$15),AA$16,,TRUE(),"Ciggi Composition"))</f>
        <v>0</v>
      </c>
      <c r="AB23" s="75" t="n">
        <f aca="true">INDIRECT(ADDRESS($A23+2+10*($A$15),AB$16,,TRUE(),"Ciggi Composition"))</f>
        <v>0</v>
      </c>
      <c r="AC23" s="75" t="n">
        <f aca="true">INDIRECT(ADDRESS($A23+2+10*($A$15),AC$16,,TRUE(),"Ciggi Composition"))</f>
        <v>0.01</v>
      </c>
      <c r="AD23" s="75" t="n">
        <f aca="true">INDIRECT(ADDRESS($A23+2+10*($A$15),AD$16,,TRUE(),"Ciggi Composition"))</f>
        <v>0.01</v>
      </c>
      <c r="AE23" s="75" t="n">
        <f aca="true">INDIRECT(ADDRESS($A23+2+10*($A$15),AE$16,,TRUE(),"Ciggi Composition"))</f>
        <v>0</v>
      </c>
      <c r="AF23" s="75" t="n">
        <f aca="true">INDIRECT(ADDRESS($A23+2+10*($A$15),AF$16,,TRUE(),"Ciggi Composition"))</f>
        <v>0.01</v>
      </c>
      <c r="AG23" s="75" t="n">
        <f aca="true">INDIRECT(ADDRESS($A23+2+10*($A$15),AG$16,,TRUE(),"Ciggi Composition"))</f>
        <v>0.01</v>
      </c>
      <c r="AH23" s="75" t="n">
        <f aca="true">INDIRECT(ADDRESS($A23+2+10*($A$15),AH$16,,TRUE(),"Ciggi Composition"))</f>
        <v>0.01</v>
      </c>
      <c r="AI23" s="75" t="n">
        <f aca="true">INDIRECT(ADDRESS($A23+2+10*($A$15),AI$16,,TRUE(),"Ciggi Composition"))</f>
        <v>0.01</v>
      </c>
      <c r="AJ23" s="75" t="n">
        <f aca="true">INDIRECT(ADDRESS($A23+2+10*($A$15),AJ$16,,TRUE(),"Ciggi Composition"))</f>
        <v>0.01</v>
      </c>
      <c r="AK23" s="75" t="n">
        <f aca="true">INDIRECT(ADDRESS($A23+2+10*($A$15),AK$16,,TRUE(),"Ciggi Composition"))</f>
        <v>0.01</v>
      </c>
      <c r="AL23" s="75" t="n">
        <f aca="true">INDIRECT(ADDRESS($A23+2+10*($A$15),AL$16,,TRUE(),"Ciggi Composition"))</f>
        <v>0.01</v>
      </c>
      <c r="AM23" s="75" t="n">
        <f aca="true">INDIRECT(ADDRESS($A23+2+10*($A$15),AM$16,,TRUE(),"Ciggi Composition"))</f>
        <v>0.01</v>
      </c>
      <c r="AN23" s="75" t="n">
        <f aca="true">INDIRECT(ADDRESS($A23+2+10*($A$15),AN$16,,TRUE(),"Ciggi Composition"))</f>
        <v>0</v>
      </c>
      <c r="AO23" s="75" t="n">
        <f aca="true">INDIRECT(ADDRESS($A23+2+10*($A$15),AO$16,,TRUE(),"Ciggi Composition"))</f>
        <v>0.01</v>
      </c>
      <c r="AP23" s="75" t="n">
        <f aca="true">INDIRECT(ADDRESS($A23+2+10*($A$15),AP$16,,TRUE(),"Ciggi Composition"))</f>
        <v>0</v>
      </c>
      <c r="AQ23" s="75" t="n">
        <f aca="true">INDIRECT(ADDRESS($A23+2+10*($A$15),AQ$16,,TRUE(),"Ciggi Composition"))</f>
        <v>0.01</v>
      </c>
      <c r="AR23" s="75" t="n">
        <f aca="true">INDIRECT(ADDRESS($A23+2+10*($A$15),AR$16,,TRUE(),"Ciggi Composition"))</f>
        <v>0.01</v>
      </c>
      <c r="AS23" s="75" t="n">
        <f aca="true">INDIRECT(ADDRESS($A23+2+10*($A$15),AS$16,,TRUE(),"Ciggi Composition"))</f>
        <v>0.01</v>
      </c>
      <c r="AT23" s="75" t="n">
        <f aca="true">INDIRECT(ADDRESS($A23+2+10*($A$15),AT$16,,TRUE(),"Ciggi Composition"))</f>
        <v>0.01</v>
      </c>
      <c r="AU23" s="75" t="n">
        <f aca="true">INDIRECT(ADDRESS($A23+2+10*($A$15),AU$16,,TRUE(),"Ciggi Composition"))</f>
        <v>0.01</v>
      </c>
      <c r="AV23" s="75" t="n">
        <f aca="true">INDIRECT(ADDRESS($A23+2+10*($A$15),AV$16,,TRUE(),"Ciggi Composition"))</f>
        <v>0.01</v>
      </c>
      <c r="AW23" s="75" t="n">
        <f aca="true">INDIRECT(ADDRESS($A23+2+10*($A$15),AW$16,,TRUE(),"Ciggi Composition"))</f>
        <v>0</v>
      </c>
      <c r="AX23" s="76" t="n">
        <f aca="true">INDIRECT(ADDRESS($A23+2+10*($A$15),AX$16,,TRUE(),"Ciggi Composition"))</f>
        <v>0.01</v>
      </c>
    </row>
    <row r="24" customFormat="false" ht="12.75" hidden="false" customHeight="false" outlineLevel="0" collapsed="false">
      <c r="A24" s="73" t="n">
        <v>8</v>
      </c>
      <c r="B24" s="74" t="str">
        <f aca="true">INDIRECT(ADDRESS($A24+2+10*($A$15),B$16,,TRUE(),"Ciggi Composition"))</f>
        <v>MONTE CARLO</v>
      </c>
      <c r="C24" s="75" t="str">
        <f aca="true">INDIRECT(ADDRESS($A24+2+10*($A$15),C$16,,TRUE(),"Ciggi Composition"))</f>
        <v>Ordinary</v>
      </c>
      <c r="D24" s="75" t="str">
        <f aca="true">INDIRECT(ADDRESS($A24+2+10*($A$15),D$16,,TRUE(),"Ciggi Composition"))</f>
        <v>Non-treated</v>
      </c>
      <c r="E24" s="75" t="str">
        <f aca="true">INDIRECT(ADDRESS($A24+2+10*($A$15),E$16,,TRUE(),"Ciggi Composition"))</f>
        <v>Premium</v>
      </c>
      <c r="F24" s="75" t="n">
        <f aca="true">INDIRECT(ADDRESS($A24+2+10*($A$15),F$16,,TRUE(),"Ciggi Composition"))</f>
        <v>0.015</v>
      </c>
      <c r="G24" s="75" t="n">
        <f aca="true">INDIRECT(ADDRESS($A24+2+10*($A$15),G$16,,TRUE(),"Ciggi Composition"))</f>
        <v>0.01</v>
      </c>
      <c r="H24" s="75" t="n">
        <f aca="true">INDIRECT(ADDRESS($A24+2+10*($A$15),H$16,,TRUE(),"Ciggi Composition"))</f>
        <v>0.015</v>
      </c>
      <c r="I24" s="75" t="n">
        <f aca="true">INDIRECT(ADDRESS($A24+2+10*($A$15),I$16,,TRUE(),"Ciggi Composition"))</f>
        <v>0.01</v>
      </c>
      <c r="J24" s="75" t="n">
        <f aca="true">INDIRECT(ADDRESS($A24+2+10*($A$15),J$16,,TRUE(),"Ciggi Composition"))</f>
        <v>0</v>
      </c>
      <c r="K24" s="75" t="n">
        <f aca="true">INDIRECT(ADDRESS($A24+2+10*($A$15),K$16,,TRUE(),"Ciggi Composition"))</f>
        <v>0.01</v>
      </c>
      <c r="L24" s="75" t="n">
        <f aca="true">INDIRECT(ADDRESS($A24+2+10*($A$15),L$16,,TRUE(),"Ciggi Composition"))</f>
        <v>0</v>
      </c>
      <c r="M24" s="75" t="n">
        <f aca="true">INDIRECT(ADDRESS($A24+2+10*($A$15),M$16,,TRUE(),"Ciggi Composition"))</f>
        <v>0.01</v>
      </c>
      <c r="N24" s="75" t="n">
        <f aca="true">INDIRECT(ADDRESS($A24+2+10*($A$15),N$16,,TRUE(),"Ciggi Composition"))</f>
        <v>0</v>
      </c>
      <c r="O24" s="75" t="n">
        <f aca="true">INDIRECT(ADDRESS($A24+2+10*($A$15),O$16,,TRUE(),"Ciggi Composition"))</f>
        <v>0.01</v>
      </c>
      <c r="P24" s="75" t="n">
        <f aca="true">INDIRECT(ADDRESS($A24+2+10*($A$15),P$16,,TRUE(),"Ciggi Composition"))</f>
        <v>0</v>
      </c>
      <c r="Q24" s="75" t="n">
        <f aca="true">INDIRECT(ADDRESS($A24+2+10*($A$15),Q$16,,TRUE(),"Ciggi Composition"))</f>
        <v>0.01</v>
      </c>
      <c r="R24" s="75" t="n">
        <f aca="true">INDIRECT(ADDRESS($A24+2+10*($A$15),R$16,,TRUE(),"Ciggi Composition"))</f>
        <v>0</v>
      </c>
      <c r="S24" s="75" t="n">
        <f aca="true">INDIRECT(ADDRESS($A24+2+10*($A$15),S$16,,TRUE(),"Ciggi Composition"))</f>
        <v>0.01</v>
      </c>
      <c r="T24" s="75" t="n">
        <f aca="true">INDIRECT(ADDRESS($A24+2+10*($A$15),T$16,,TRUE(),"Ciggi Composition"))</f>
        <v>0.01</v>
      </c>
      <c r="U24" s="75" t="n">
        <f aca="true">INDIRECT(ADDRESS($A24+2+10*($A$15),U$16,,TRUE(),"Ciggi Composition"))</f>
        <v>0</v>
      </c>
      <c r="V24" s="75" t="n">
        <f aca="true">INDIRECT(ADDRESS($A24+2+10*($A$15),V$16,,TRUE(),"Ciggi Composition"))</f>
        <v>0.01</v>
      </c>
      <c r="W24" s="75" t="n">
        <f aca="true">INDIRECT(ADDRESS($A24+2+10*($A$15),W$16,,TRUE(),"Ciggi Composition"))</f>
        <v>0</v>
      </c>
      <c r="X24" s="75" t="n">
        <f aca="true">INDIRECT(ADDRESS($A24+2+10*($A$15),X$16,,TRUE(),"Ciggi Composition"))</f>
        <v>0.01</v>
      </c>
      <c r="Y24" s="75" t="n">
        <f aca="true">INDIRECT(ADDRESS($A24+2+10*($A$15),Y$16,,TRUE(),"Ciggi Composition"))</f>
        <v>0.01</v>
      </c>
      <c r="Z24" s="75" t="n">
        <f aca="true">INDIRECT(ADDRESS($A24+2+10*($A$15),Z$16,,TRUE(),"Ciggi Composition"))</f>
        <v>0</v>
      </c>
      <c r="AA24" s="75" t="n">
        <f aca="true">INDIRECT(ADDRESS($A24+2+10*($A$15),AA$16,,TRUE(),"Ciggi Composition"))</f>
        <v>0.01</v>
      </c>
      <c r="AB24" s="75" t="n">
        <f aca="true">INDIRECT(ADDRESS($A24+2+10*($A$15),AB$16,,TRUE(),"Ciggi Composition"))</f>
        <v>0.01</v>
      </c>
      <c r="AC24" s="75" t="n">
        <f aca="true">INDIRECT(ADDRESS($A24+2+10*($A$15),AC$16,,TRUE(),"Ciggi Composition"))</f>
        <v>0.01</v>
      </c>
      <c r="AD24" s="75" t="n">
        <f aca="true">INDIRECT(ADDRESS($A24+2+10*($A$15),AD$16,,TRUE(),"Ciggi Composition"))</f>
        <v>0</v>
      </c>
      <c r="AE24" s="75" t="n">
        <f aca="true">INDIRECT(ADDRESS($A24+2+10*($A$15),AE$16,,TRUE(),"Ciggi Composition"))</f>
        <v>0.01</v>
      </c>
      <c r="AF24" s="75" t="n">
        <f aca="true">INDIRECT(ADDRESS($A24+2+10*($A$15),AF$16,,TRUE(),"Ciggi Composition"))</f>
        <v>0.01</v>
      </c>
      <c r="AG24" s="75" t="n">
        <f aca="true">INDIRECT(ADDRESS($A24+2+10*($A$15),AG$16,,TRUE(),"Ciggi Composition"))</f>
        <v>0.01</v>
      </c>
      <c r="AH24" s="75" t="n">
        <f aca="true">INDIRECT(ADDRESS($A24+2+10*($A$15),AH$16,,TRUE(),"Ciggi Composition"))</f>
        <v>0.01</v>
      </c>
      <c r="AI24" s="75" t="n">
        <f aca="true">INDIRECT(ADDRESS($A24+2+10*($A$15),AI$16,,TRUE(),"Ciggi Composition"))</f>
        <v>0</v>
      </c>
      <c r="AJ24" s="75" t="n">
        <f aca="true">INDIRECT(ADDRESS($A24+2+10*($A$15),AJ$16,,TRUE(),"Ciggi Composition"))</f>
        <v>0</v>
      </c>
      <c r="AK24" s="75" t="n">
        <f aca="true">INDIRECT(ADDRESS($A24+2+10*($A$15),AK$16,,TRUE(),"Ciggi Composition"))</f>
        <v>0.01</v>
      </c>
      <c r="AL24" s="75" t="n">
        <f aca="true">INDIRECT(ADDRESS($A24+2+10*($A$15),AL$16,,TRUE(),"Ciggi Composition"))</f>
        <v>0</v>
      </c>
      <c r="AM24" s="75" t="n">
        <f aca="true">INDIRECT(ADDRESS($A24+2+10*($A$15),AM$16,,TRUE(),"Ciggi Composition"))</f>
        <v>0.01</v>
      </c>
      <c r="AN24" s="75" t="n">
        <f aca="true">INDIRECT(ADDRESS($A24+2+10*($A$15),AN$16,,TRUE(),"Ciggi Composition"))</f>
        <v>0.01</v>
      </c>
      <c r="AO24" s="75" t="n">
        <f aca="true">INDIRECT(ADDRESS($A24+2+10*($A$15),AO$16,,TRUE(),"Ciggi Composition"))</f>
        <v>0.01</v>
      </c>
      <c r="AP24" s="75" t="n">
        <f aca="true">INDIRECT(ADDRESS($A24+2+10*($A$15),AP$16,,TRUE(),"Ciggi Composition"))</f>
        <v>0.01</v>
      </c>
      <c r="AQ24" s="75" t="n">
        <f aca="true">INDIRECT(ADDRESS($A24+2+10*($A$15),AQ$16,,TRUE(),"Ciggi Composition"))</f>
        <v>0.01</v>
      </c>
      <c r="AR24" s="75" t="n">
        <f aca="true">INDIRECT(ADDRESS($A24+2+10*($A$15),AR$16,,TRUE(),"Ciggi Composition"))</f>
        <v>0.01</v>
      </c>
      <c r="AS24" s="75" t="n">
        <f aca="true">INDIRECT(ADDRESS($A24+2+10*($A$15),AS$16,,TRUE(),"Ciggi Composition"))</f>
        <v>0.01</v>
      </c>
      <c r="AT24" s="75" t="n">
        <f aca="true">INDIRECT(ADDRESS($A24+2+10*($A$15),AT$16,,TRUE(),"Ciggi Composition"))</f>
        <v>0.01</v>
      </c>
      <c r="AU24" s="75" t="n">
        <f aca="true">INDIRECT(ADDRESS($A24+2+10*($A$15),AU$16,,TRUE(),"Ciggi Composition"))</f>
        <v>0.01</v>
      </c>
      <c r="AV24" s="75" t="n">
        <f aca="true">INDIRECT(ADDRESS($A24+2+10*($A$15),AV$16,,TRUE(),"Ciggi Composition"))</f>
        <v>0</v>
      </c>
      <c r="AW24" s="75" t="n">
        <f aca="true">INDIRECT(ADDRESS($A24+2+10*($A$15),AW$16,,TRUE(),"Ciggi Composition"))</f>
        <v>0.01</v>
      </c>
      <c r="AX24" s="76" t="n">
        <f aca="true">INDIRECT(ADDRESS($A24+2+10*($A$15),AX$16,,TRUE(),"Ciggi Composition"))</f>
        <v>0</v>
      </c>
    </row>
    <row r="25" customFormat="false" ht="12.75" hidden="false" customHeight="false" outlineLevel="0" collapsed="false">
      <c r="A25" s="73" t="n">
        <v>9</v>
      </c>
      <c r="B25" s="74" t="str">
        <f aca="true">INDIRECT(ADDRESS($A25+2+10*($A$15),B$16,,TRUE(),"Ciggi Composition"))</f>
        <v>PARLIAMENT</v>
      </c>
      <c r="C25" s="75" t="str">
        <f aca="true">INDIRECT(ADDRESS($A25+2+10*($A$15),C$16,,TRUE(),"Ciggi Composition"))</f>
        <v>Scented</v>
      </c>
      <c r="D25" s="75" t="str">
        <f aca="true">INDIRECT(ADDRESS($A25+2+10*($A$15),D$16,,TRUE(),"Ciggi Composition"))</f>
        <v>Treated</v>
      </c>
      <c r="E25" s="75" t="str">
        <f aca="true">INDIRECT(ADDRESS($A25+2+10*($A$15),E$16,,TRUE(),"Ciggi Composition"))</f>
        <v>Normal</v>
      </c>
      <c r="F25" s="75" t="n">
        <f aca="true">INDIRECT(ADDRESS($A25+2+10*($A$15),F$16,,TRUE(),"Ciggi Composition"))</f>
        <v>0.01</v>
      </c>
      <c r="G25" s="75" t="n">
        <f aca="true">INDIRECT(ADDRESS($A25+2+10*($A$15),G$16,,TRUE(),"Ciggi Composition"))</f>
        <v>0.025</v>
      </c>
      <c r="H25" s="75" t="n">
        <f aca="true">INDIRECT(ADDRESS($A25+2+10*($A$15),H$16,,TRUE(),"Ciggi Composition"))</f>
        <v>0.01</v>
      </c>
      <c r="I25" s="75" t="n">
        <f aca="true">INDIRECT(ADDRESS($A25+2+10*($A$15),I$16,,TRUE(),"Ciggi Composition"))</f>
        <v>0</v>
      </c>
      <c r="J25" s="75" t="n">
        <f aca="true">INDIRECT(ADDRESS($A25+2+10*($A$15),J$16,,TRUE(),"Ciggi Composition"))</f>
        <v>0.01</v>
      </c>
      <c r="K25" s="75" t="n">
        <f aca="true">INDIRECT(ADDRESS($A25+2+10*($A$15),K$16,,TRUE(),"Ciggi Composition"))</f>
        <v>0</v>
      </c>
      <c r="L25" s="75" t="n">
        <f aca="true">INDIRECT(ADDRESS($A25+2+10*($A$15),L$16,,TRUE(),"Ciggi Composition"))</f>
        <v>0.01</v>
      </c>
      <c r="M25" s="75" t="n">
        <f aca="true">INDIRECT(ADDRESS($A25+2+10*($A$15),M$16,,TRUE(),"Ciggi Composition"))</f>
        <v>0.01</v>
      </c>
      <c r="N25" s="75" t="n">
        <f aca="true">INDIRECT(ADDRESS($A25+2+10*($A$15),N$16,,TRUE(),"Ciggi Composition"))</f>
        <v>0.01</v>
      </c>
      <c r="O25" s="75" t="n">
        <f aca="true">INDIRECT(ADDRESS($A25+2+10*($A$15),O$16,,TRUE(),"Ciggi Composition"))</f>
        <v>0</v>
      </c>
      <c r="P25" s="75" t="n">
        <f aca="true">INDIRECT(ADDRESS($A25+2+10*($A$15),P$16,,TRUE(),"Ciggi Composition"))</f>
        <v>0.01</v>
      </c>
      <c r="Q25" s="75" t="n">
        <f aca="true">INDIRECT(ADDRESS($A25+2+10*($A$15),Q$16,,TRUE(),"Ciggi Composition"))</f>
        <v>0</v>
      </c>
      <c r="R25" s="75" t="n">
        <f aca="true">INDIRECT(ADDRESS($A25+2+10*($A$15),R$16,,TRUE(),"Ciggi Composition"))</f>
        <v>0.01</v>
      </c>
      <c r="S25" s="75" t="n">
        <f aca="true">INDIRECT(ADDRESS($A25+2+10*($A$15),S$16,,TRUE(),"Ciggi Composition"))</f>
        <v>0.01</v>
      </c>
      <c r="T25" s="75" t="n">
        <f aca="true">INDIRECT(ADDRESS($A25+2+10*($A$15),T$16,,TRUE(),"Ciggi Composition"))</f>
        <v>0.01</v>
      </c>
      <c r="U25" s="75" t="n">
        <f aca="true">INDIRECT(ADDRESS($A25+2+10*($A$15),U$16,,TRUE(),"Ciggi Composition"))</f>
        <v>0.01</v>
      </c>
      <c r="V25" s="75" t="n">
        <f aca="true">INDIRECT(ADDRESS($A25+2+10*($A$15),V$16,,TRUE(),"Ciggi Composition"))</f>
        <v>0</v>
      </c>
      <c r="W25" s="75" t="n">
        <f aca="true">INDIRECT(ADDRESS($A25+2+10*($A$15),W$16,,TRUE(),"Ciggi Composition"))</f>
        <v>0.01</v>
      </c>
      <c r="X25" s="75" t="n">
        <f aca="true">INDIRECT(ADDRESS($A25+2+10*($A$15),X$16,,TRUE(),"Ciggi Composition"))</f>
        <v>0.01</v>
      </c>
      <c r="Y25" s="75" t="n">
        <f aca="true">INDIRECT(ADDRESS($A25+2+10*($A$15),Y$16,,TRUE(),"Ciggi Composition"))</f>
        <v>0.01</v>
      </c>
      <c r="Z25" s="75" t="n">
        <f aca="true">INDIRECT(ADDRESS($A25+2+10*($A$15),Z$16,,TRUE(),"Ciggi Composition"))</f>
        <v>0.01</v>
      </c>
      <c r="AA25" s="75" t="n">
        <f aca="true">INDIRECT(ADDRESS($A25+2+10*($A$15),AA$16,,TRUE(),"Ciggi Composition"))</f>
        <v>0</v>
      </c>
      <c r="AB25" s="75" t="n">
        <f aca="true">INDIRECT(ADDRESS($A25+2+10*($A$15),AB$16,,TRUE(),"Ciggi Composition"))</f>
        <v>0.01</v>
      </c>
      <c r="AC25" s="75" t="n">
        <f aca="true">INDIRECT(ADDRESS($A25+2+10*($A$15),AC$16,,TRUE(),"Ciggi Composition"))</f>
        <v>0</v>
      </c>
      <c r="AD25" s="75" t="n">
        <f aca="true">INDIRECT(ADDRESS($A25+2+10*($A$15),AD$16,,TRUE(),"Ciggi Composition"))</f>
        <v>0.01</v>
      </c>
      <c r="AE25" s="75" t="n">
        <f aca="true">INDIRECT(ADDRESS($A25+2+10*($A$15),AE$16,,TRUE(),"Ciggi Composition"))</f>
        <v>0.01</v>
      </c>
      <c r="AF25" s="75" t="n">
        <f aca="true">INDIRECT(ADDRESS($A25+2+10*($A$15),AF$16,,TRUE(),"Ciggi Composition"))</f>
        <v>0.01</v>
      </c>
      <c r="AG25" s="75" t="n">
        <f aca="true">INDIRECT(ADDRESS($A25+2+10*($A$15),AG$16,,TRUE(),"Ciggi Composition"))</f>
        <v>0.01</v>
      </c>
      <c r="AH25" s="75" t="n">
        <f aca="true">INDIRECT(ADDRESS($A25+2+10*($A$15),AH$16,,TRUE(),"Ciggi Composition"))</f>
        <v>0.01</v>
      </c>
      <c r="AI25" s="75" t="n">
        <f aca="true">INDIRECT(ADDRESS($A25+2+10*($A$15),AI$16,,TRUE(),"Ciggi Composition"))</f>
        <v>0.01</v>
      </c>
      <c r="AJ25" s="75" t="n">
        <f aca="true">INDIRECT(ADDRESS($A25+2+10*($A$15),AJ$16,,TRUE(),"Ciggi Composition"))</f>
        <v>0.01</v>
      </c>
      <c r="AK25" s="75" t="n">
        <f aca="true">INDIRECT(ADDRESS($A25+2+10*($A$15),AK$16,,TRUE(),"Ciggi Composition"))</f>
        <v>0</v>
      </c>
      <c r="AL25" s="75" t="n">
        <f aca="true">INDIRECT(ADDRESS($A25+2+10*($A$15),AL$16,,TRUE(),"Ciggi Composition"))</f>
        <v>0.01</v>
      </c>
      <c r="AM25" s="75" t="n">
        <f aca="true">INDIRECT(ADDRESS($A25+2+10*($A$15),AM$16,,TRUE(),"Ciggi Composition"))</f>
        <v>0</v>
      </c>
      <c r="AN25" s="75" t="n">
        <f aca="true">INDIRECT(ADDRESS($A25+2+10*($A$15),AN$16,,TRUE(),"Ciggi Composition"))</f>
        <v>0</v>
      </c>
      <c r="AO25" s="75" t="n">
        <f aca="true">INDIRECT(ADDRESS($A25+2+10*($A$15),AO$16,,TRUE(),"Ciggi Composition"))</f>
        <v>0</v>
      </c>
      <c r="AP25" s="75" t="n">
        <f aca="true">INDIRECT(ADDRESS($A25+2+10*($A$15),AP$16,,TRUE(),"Ciggi Composition"))</f>
        <v>0.01</v>
      </c>
      <c r="AQ25" s="75" t="n">
        <f aca="true">INDIRECT(ADDRESS($A25+2+10*($A$15),AQ$16,,TRUE(),"Ciggi Composition"))</f>
        <v>0.01</v>
      </c>
      <c r="AR25" s="75" t="n">
        <f aca="true">INDIRECT(ADDRESS($A25+2+10*($A$15),AR$16,,TRUE(),"Ciggi Composition"))</f>
        <v>0</v>
      </c>
      <c r="AS25" s="75" t="n">
        <f aca="true">INDIRECT(ADDRESS($A25+2+10*($A$15),AS$16,,TRUE(),"Ciggi Composition"))</f>
        <v>0.01</v>
      </c>
      <c r="AT25" s="75" t="n">
        <f aca="true">INDIRECT(ADDRESS($A25+2+10*($A$15),AT$16,,TRUE(),"Ciggi Composition"))</f>
        <v>0</v>
      </c>
      <c r="AU25" s="75" t="n">
        <f aca="true">INDIRECT(ADDRESS($A25+2+10*($A$15),AU$16,,TRUE(),"Ciggi Composition"))</f>
        <v>0.01</v>
      </c>
      <c r="AV25" s="75" t="n">
        <f aca="true">INDIRECT(ADDRESS($A25+2+10*($A$15),AV$16,,TRUE(),"Ciggi Composition"))</f>
        <v>0.01</v>
      </c>
      <c r="AW25" s="75" t="n">
        <f aca="true">INDIRECT(ADDRESS($A25+2+10*($A$15),AW$16,,TRUE(),"Ciggi Composition"))</f>
        <v>0.01</v>
      </c>
      <c r="AX25" s="76" t="n">
        <f aca="true">INDIRECT(ADDRESS($A25+2+10*($A$15),AX$16,,TRUE(),"Ciggi Composition"))</f>
        <v>0.01</v>
      </c>
    </row>
    <row r="26" customFormat="false" ht="13.5" hidden="false" customHeight="false" outlineLevel="0" collapsed="false">
      <c r="A26" s="77" t="n">
        <v>10</v>
      </c>
      <c r="B26" s="78" t="str">
        <f aca="true">INDIRECT(ADDRESS($A26+2+10*($A$15),B$16,,TRUE(),"Ciggi Composition"))</f>
        <v>VOGUE</v>
      </c>
      <c r="C26" s="79" t="str">
        <f aca="true">INDIRECT(ADDRESS($A26+2+10*($A$15),C$16,,TRUE(),"Ciggi Composition"))</f>
        <v>Scented</v>
      </c>
      <c r="D26" s="79" t="str">
        <f aca="true">INDIRECT(ADDRESS($A26+2+10*($A$15),D$16,,TRUE(),"Ciggi Composition"))</f>
        <v>Non-treated</v>
      </c>
      <c r="E26" s="79" t="str">
        <f aca="true">INDIRECT(ADDRESS($A26+2+10*($A$15),E$16,,TRUE(),"Ciggi Composition"))</f>
        <v>Normal</v>
      </c>
      <c r="F26" s="79" t="n">
        <f aca="true">INDIRECT(ADDRESS($A26+2+10*($A$15),F$16,,TRUE(),"Ciggi Composition"))</f>
        <v>0.01</v>
      </c>
      <c r="G26" s="79" t="n">
        <f aca="true">INDIRECT(ADDRESS($A26+2+10*($A$15),G$16,,TRUE(),"Ciggi Composition"))</f>
        <v>0.01</v>
      </c>
      <c r="H26" s="79" t="n">
        <f aca="true">INDIRECT(ADDRESS($A26+2+10*($A$15),H$16,,TRUE(),"Ciggi Composition"))</f>
        <v>0.01</v>
      </c>
      <c r="I26" s="79" t="n">
        <f aca="true">INDIRECT(ADDRESS($A26+2+10*($A$15),I$16,,TRUE(),"Ciggi Composition"))</f>
        <v>0.01</v>
      </c>
      <c r="J26" s="79" t="n">
        <f aca="true">INDIRECT(ADDRESS($A26+2+10*($A$15),J$16,,TRUE(),"Ciggi Composition"))</f>
        <v>0</v>
      </c>
      <c r="K26" s="79" t="n">
        <f aca="true">INDIRECT(ADDRESS($A26+2+10*($A$15),K$16,,TRUE(),"Ciggi Composition"))</f>
        <v>0.01</v>
      </c>
      <c r="L26" s="79" t="n">
        <f aca="true">INDIRECT(ADDRESS($A26+2+10*($A$15),L$16,,TRUE(),"Ciggi Composition"))</f>
        <v>0</v>
      </c>
      <c r="M26" s="79" t="n">
        <f aca="true">INDIRECT(ADDRESS($A26+2+10*($A$15),M$16,,TRUE(),"Ciggi Composition"))</f>
        <v>0</v>
      </c>
      <c r="N26" s="79" t="n">
        <f aca="true">INDIRECT(ADDRESS($A26+2+10*($A$15),N$16,,TRUE(),"Ciggi Composition"))</f>
        <v>0</v>
      </c>
      <c r="O26" s="79" t="n">
        <f aca="true">INDIRECT(ADDRESS($A26+2+10*($A$15),O$16,,TRUE(),"Ciggi Composition"))</f>
        <v>0.01</v>
      </c>
      <c r="P26" s="79" t="n">
        <f aca="true">INDIRECT(ADDRESS($A26+2+10*($A$15),P$16,,TRUE(),"Ciggi Composition"))</f>
        <v>0</v>
      </c>
      <c r="Q26" s="79" t="n">
        <f aca="true">INDIRECT(ADDRESS($A26+2+10*($A$15),Q$16,,TRUE(),"Ciggi Composition"))</f>
        <v>0.01</v>
      </c>
      <c r="R26" s="79" t="n">
        <f aca="true">INDIRECT(ADDRESS($A26+2+10*($A$15),R$16,,TRUE(),"Ciggi Composition"))</f>
        <v>0</v>
      </c>
      <c r="S26" s="79" t="n">
        <f aca="true">INDIRECT(ADDRESS($A26+2+10*($A$15),S$16,,TRUE(),"Ciggi Composition"))</f>
        <v>0</v>
      </c>
      <c r="T26" s="79" t="n">
        <f aca="true">INDIRECT(ADDRESS($A26+2+10*($A$15),T$16,,TRUE(),"Ciggi Composition"))</f>
        <v>0.01</v>
      </c>
      <c r="U26" s="79" t="n">
        <f aca="true">INDIRECT(ADDRESS($A26+2+10*($A$15),U$16,,TRUE(),"Ciggi Composition"))</f>
        <v>0.01</v>
      </c>
      <c r="V26" s="79" t="n">
        <f aca="true">INDIRECT(ADDRESS($A26+2+10*($A$15),V$16,,TRUE(),"Ciggi Composition"))</f>
        <v>0.01</v>
      </c>
      <c r="W26" s="79" t="n">
        <f aca="true">INDIRECT(ADDRESS($A26+2+10*($A$15),W$16,,TRUE(),"Ciggi Composition"))</f>
        <v>0</v>
      </c>
      <c r="X26" s="79" t="n">
        <f aca="true">INDIRECT(ADDRESS($A26+2+10*($A$15),X$16,,TRUE(),"Ciggi Composition"))</f>
        <v>0.01</v>
      </c>
      <c r="Y26" s="79" t="n">
        <f aca="true">INDIRECT(ADDRESS($A26+2+10*($A$15),Y$16,,TRUE(),"Ciggi Composition"))</f>
        <v>0.01</v>
      </c>
      <c r="Z26" s="79" t="n">
        <f aca="true">INDIRECT(ADDRESS($A26+2+10*($A$15),Z$16,,TRUE(),"Ciggi Composition"))</f>
        <v>0</v>
      </c>
      <c r="AA26" s="79" t="n">
        <f aca="true">INDIRECT(ADDRESS($A26+2+10*($A$15),AA$16,,TRUE(),"Ciggi Composition"))</f>
        <v>0.01</v>
      </c>
      <c r="AB26" s="79" t="n">
        <f aca="true">INDIRECT(ADDRESS($A26+2+10*($A$15),AB$16,,TRUE(),"Ciggi Composition"))</f>
        <v>0.01</v>
      </c>
      <c r="AC26" s="79" t="n">
        <f aca="true">INDIRECT(ADDRESS($A26+2+10*($A$15),AC$16,,TRUE(),"Ciggi Composition"))</f>
        <v>0.01</v>
      </c>
      <c r="AD26" s="79" t="n">
        <f aca="true">INDIRECT(ADDRESS($A26+2+10*($A$15),AD$16,,TRUE(),"Ciggi Composition"))</f>
        <v>0</v>
      </c>
      <c r="AE26" s="79" t="n">
        <f aca="true">INDIRECT(ADDRESS($A26+2+10*($A$15),AE$16,,TRUE(),"Ciggi Composition"))</f>
        <v>0.01</v>
      </c>
      <c r="AF26" s="79" t="n">
        <f aca="true">INDIRECT(ADDRESS($A26+2+10*($A$15),AF$16,,TRUE(),"Ciggi Composition"))</f>
        <v>0.01</v>
      </c>
      <c r="AG26" s="79" t="n">
        <f aca="true">INDIRECT(ADDRESS($A26+2+10*($A$15),AG$16,,TRUE(),"Ciggi Composition"))</f>
        <v>0.01</v>
      </c>
      <c r="AH26" s="79" t="n">
        <f aca="true">INDIRECT(ADDRESS($A26+2+10*($A$15),AH$16,,TRUE(),"Ciggi Composition"))</f>
        <v>0</v>
      </c>
      <c r="AI26" s="79" t="n">
        <f aca="true">INDIRECT(ADDRESS($A26+2+10*($A$15),AI$16,,TRUE(),"Ciggi Composition"))</f>
        <v>0.01</v>
      </c>
      <c r="AJ26" s="79" t="n">
        <f aca="true">INDIRECT(ADDRESS($A26+2+10*($A$15),AJ$16,,TRUE(),"Ciggi Composition"))</f>
        <v>0.01</v>
      </c>
      <c r="AK26" s="79" t="n">
        <f aca="true">INDIRECT(ADDRESS($A26+2+10*($A$15),AK$16,,TRUE(),"Ciggi Composition"))</f>
        <v>0.01</v>
      </c>
      <c r="AL26" s="79" t="n">
        <f aca="true">INDIRECT(ADDRESS($A26+2+10*($A$15),AL$16,,TRUE(),"Ciggi Composition"))</f>
        <v>0.01</v>
      </c>
      <c r="AM26" s="79" t="n">
        <f aca="true">INDIRECT(ADDRESS($A26+2+10*($A$15),AM$16,,TRUE(),"Ciggi Composition"))</f>
        <v>0.01</v>
      </c>
      <c r="AN26" s="79" t="n">
        <f aca="true">INDIRECT(ADDRESS($A26+2+10*($A$15),AN$16,,TRUE(),"Ciggi Composition"))</f>
        <v>0.01</v>
      </c>
      <c r="AO26" s="79" t="n">
        <f aca="true">INDIRECT(ADDRESS($A26+2+10*($A$15),AO$16,,TRUE(),"Ciggi Composition"))</f>
        <v>0.01</v>
      </c>
      <c r="AP26" s="79" t="n">
        <f aca="true">INDIRECT(ADDRESS($A26+2+10*($A$15),AP$16,,TRUE(),"Ciggi Composition"))</f>
        <v>0</v>
      </c>
      <c r="AQ26" s="79" t="n">
        <f aca="true">INDIRECT(ADDRESS($A26+2+10*($A$15),AQ$16,,TRUE(),"Ciggi Composition"))</f>
        <v>0.01</v>
      </c>
      <c r="AR26" s="79" t="n">
        <f aca="true">INDIRECT(ADDRESS($A26+2+10*($A$15),AR$16,,TRUE(),"Ciggi Composition"))</f>
        <v>0.01</v>
      </c>
      <c r="AS26" s="79" t="n">
        <f aca="true">INDIRECT(ADDRESS($A26+2+10*($A$15),AS$16,,TRUE(),"Ciggi Composition"))</f>
        <v>0.01</v>
      </c>
      <c r="AT26" s="79" t="n">
        <f aca="true">INDIRECT(ADDRESS($A26+2+10*($A$15),AT$16,,TRUE(),"Ciggi Composition"))</f>
        <v>0.01</v>
      </c>
      <c r="AU26" s="79" t="n">
        <f aca="true">INDIRECT(ADDRESS($A26+2+10*($A$15),AU$16,,TRUE(),"Ciggi Composition"))</f>
        <v>0</v>
      </c>
      <c r="AV26" s="79" t="n">
        <f aca="true">INDIRECT(ADDRESS($A26+2+10*($A$15),AV$16,,TRUE(),"Ciggi Composition"))</f>
        <v>0.01</v>
      </c>
      <c r="AW26" s="79" t="n">
        <f aca="true">INDIRECT(ADDRESS($A26+2+10*($A$15),AW$16,,TRUE(),"Ciggi Composition"))</f>
        <v>0</v>
      </c>
      <c r="AX26" s="80" t="n">
        <f aca="true">INDIRECT(ADDRESS($A26+2+10*($A$15),AX$16,,TRUE(),"Ciggi Composition"))</f>
        <v>0.01</v>
      </c>
    </row>
    <row r="28" customFormat="false" ht="13.5" hidden="false" customHeight="false" outlineLevel="0" collapsed="false">
      <c r="A28" s="1" t="s">
        <v>62</v>
      </c>
      <c r="B28" s="1" t="s">
        <v>63</v>
      </c>
    </row>
    <row r="29" customFormat="false" ht="13.5" hidden="false" customHeight="false" outlineLevel="0" collapsed="false">
      <c r="B29" s="6" t="str">
        <f aca="false">VLOOKUP($B$28,'Ciggi Composition'!$A$3:$AW$42,B$16,FALSE())</f>
        <v>CAVALIER</v>
      </c>
      <c r="C29" s="81" t="n">
        <f aca="false">VLOOKUP(VLOOKUP($B$28,'Ciggi Composition'!$A$3:$AW$42,C$16,FALSE()),OtherData!$F$13:$G$14,2,FALSE())</f>
        <v>1</v>
      </c>
      <c r="D29" s="81" t="n">
        <f aca="false">VLOOKUP(VLOOKUP($B$28,'Ciggi Composition'!$A$3:$AW$42,D$16,FALSE()),OtherData!$F$17:$G$18,2,FALSE())</f>
        <v>1</v>
      </c>
      <c r="E29" s="81" t="n">
        <f aca="false">VLOOKUP(VLOOKUP($B$28,'Ciggi Composition'!$A$3:$AW$42,E$16,FALSE()),OtherData!$F$9:$G$10,2,FALSE())</f>
        <v>1</v>
      </c>
      <c r="F29" s="81" t="n">
        <f aca="false">VLOOKUP($B$28,'Ciggi Composition'!$A$3:$AW$42,F$16,FALSE())</f>
        <v>0.02</v>
      </c>
      <c r="G29" s="81" t="n">
        <f aca="false">VLOOKUP($B$28,'Ciggi Composition'!$A$3:$AW$42,G$16,FALSE())</f>
        <v>0.01</v>
      </c>
      <c r="H29" s="81" t="n">
        <f aca="false">VLOOKUP($B$28,'Ciggi Composition'!$A$3:$AW$42,H$16,FALSE())</f>
        <v>0.01</v>
      </c>
      <c r="I29" s="81" t="n">
        <f aca="false">VLOOKUP($B$28,'Ciggi Composition'!$A$3:$AW$42,I$16,FALSE())</f>
        <v>0.01</v>
      </c>
      <c r="J29" s="81" t="n">
        <f aca="false">VLOOKUP($B$28,'Ciggi Composition'!$A$3:$AW$42,J$16,FALSE())</f>
        <v>0.01</v>
      </c>
      <c r="K29" s="81" t="n">
        <f aca="false">VLOOKUP($B$28,'Ciggi Composition'!$A$3:$AW$42,K$16,FALSE())</f>
        <v>0.01</v>
      </c>
      <c r="L29" s="81" t="n">
        <f aca="false">VLOOKUP($B$28,'Ciggi Composition'!$A$3:$AW$42,L$16,FALSE())</f>
        <v>0.01</v>
      </c>
      <c r="M29" s="81" t="n">
        <f aca="false">VLOOKUP($B$28,'Ciggi Composition'!$A$3:$AW$42,M$16,FALSE())</f>
        <v>0.01</v>
      </c>
      <c r="N29" s="81" t="n">
        <f aca="false">VLOOKUP($B$28,'Ciggi Composition'!$A$3:$AW$42,N$16,FALSE())</f>
        <v>0.01</v>
      </c>
      <c r="O29" s="81" t="n">
        <f aca="false">VLOOKUP($B$28,'Ciggi Composition'!$A$3:$AW$42,O$16,FALSE())</f>
        <v>0.01</v>
      </c>
      <c r="P29" s="81" t="n">
        <f aca="false">VLOOKUP($B$28,'Ciggi Composition'!$A$3:$AW$42,P$16,FALSE())</f>
        <v>0</v>
      </c>
      <c r="Q29" s="81" t="n">
        <f aca="false">VLOOKUP($B$28,'Ciggi Composition'!$A$3:$AW$42,Q$16,FALSE())</f>
        <v>0.01</v>
      </c>
      <c r="R29" s="81" t="n">
        <f aca="false">VLOOKUP($B$28,'Ciggi Composition'!$A$3:$AW$42,R$16,FALSE())</f>
        <v>0</v>
      </c>
      <c r="S29" s="81" t="n">
        <f aca="false">VLOOKUP($B$28,'Ciggi Composition'!$A$3:$AW$42,S$16,FALSE())</f>
        <v>0</v>
      </c>
      <c r="T29" s="81" t="n">
        <f aca="false">VLOOKUP($B$28,'Ciggi Composition'!$A$3:$AW$42,T$16,FALSE())</f>
        <v>0.01</v>
      </c>
      <c r="U29" s="81" t="n">
        <f aca="false">VLOOKUP($B$28,'Ciggi Composition'!$A$3:$AW$42,U$16,FALSE())</f>
        <v>0.01</v>
      </c>
      <c r="V29" s="81" t="n">
        <f aca="false">VLOOKUP($B$28,'Ciggi Composition'!$A$3:$AW$42,V$16,FALSE())</f>
        <v>0</v>
      </c>
      <c r="W29" s="81" t="n">
        <f aca="false">VLOOKUP($B$28,'Ciggi Composition'!$A$3:$AW$42,W$16,FALSE())</f>
        <v>0.01</v>
      </c>
      <c r="X29" s="81" t="n">
        <f aca="false">VLOOKUP($B$28,'Ciggi Composition'!$A$3:$AW$42,X$16,FALSE())</f>
        <v>0</v>
      </c>
      <c r="Y29" s="81" t="n">
        <f aca="false">VLOOKUP($B$28,'Ciggi Composition'!$A$3:$AW$42,Y$16,FALSE())</f>
        <v>0.01</v>
      </c>
      <c r="Z29" s="81" t="n">
        <f aca="false">VLOOKUP($B$28,'Ciggi Composition'!$A$3:$AW$42,Z$16,FALSE())</f>
        <v>0</v>
      </c>
      <c r="AA29" s="81" t="n">
        <f aca="false">VLOOKUP($B$28,'Ciggi Composition'!$A$3:$AW$42,AA$16,FALSE())</f>
        <v>0</v>
      </c>
      <c r="AB29" s="81" t="n">
        <f aca="false">VLOOKUP($B$28,'Ciggi Composition'!$A$3:$AW$42,AB$16,FALSE())</f>
        <v>0.01</v>
      </c>
      <c r="AC29" s="81" t="n">
        <f aca="false">VLOOKUP($B$28,'Ciggi Composition'!$A$3:$AW$42,AC$16,FALSE())</f>
        <v>0.01</v>
      </c>
      <c r="AD29" s="81" t="n">
        <f aca="false">VLOOKUP($B$28,'Ciggi Composition'!$A$3:$AW$42,AD$16,FALSE())</f>
        <v>0.01</v>
      </c>
      <c r="AE29" s="81" t="n">
        <f aca="false">VLOOKUP($B$28,'Ciggi Composition'!$A$3:$AW$42,AE$16,FALSE())</f>
        <v>0.01</v>
      </c>
      <c r="AF29" s="81" t="n">
        <f aca="false">VLOOKUP($B$28,'Ciggi Composition'!$A$3:$AW$42,AF$16,FALSE())</f>
        <v>0.01</v>
      </c>
      <c r="AG29" s="81" t="n">
        <f aca="false">VLOOKUP($B$28,'Ciggi Composition'!$A$3:$AW$42,AG$16,FALSE())</f>
        <v>0.01</v>
      </c>
      <c r="AH29" s="81" t="n">
        <f aca="false">VLOOKUP($B$28,'Ciggi Composition'!$A$3:$AW$42,AH$16,FALSE())</f>
        <v>0.01</v>
      </c>
      <c r="AI29" s="81" t="n">
        <f aca="false">VLOOKUP($B$28,'Ciggi Composition'!$A$3:$AW$42,AI$16,FALSE())</f>
        <v>0</v>
      </c>
      <c r="AJ29" s="81" t="n">
        <f aca="false">VLOOKUP($B$28,'Ciggi Composition'!$A$3:$AW$42,AJ$16,FALSE())</f>
        <v>0.01</v>
      </c>
      <c r="AK29" s="81" t="n">
        <f aca="false">VLOOKUP($B$28,'Ciggi Composition'!$A$3:$AW$42,AK$16,FALSE())</f>
        <v>0.01</v>
      </c>
      <c r="AL29" s="81" t="n">
        <f aca="false">VLOOKUP($B$28,'Ciggi Composition'!$A$3:$AW$42,AL$16,FALSE())</f>
        <v>0</v>
      </c>
      <c r="AM29" s="81" t="n">
        <f aca="false">VLOOKUP($B$28,'Ciggi Composition'!$A$3:$AW$42,AM$16,FALSE())</f>
        <v>0</v>
      </c>
      <c r="AN29" s="81" t="n">
        <f aca="false">VLOOKUP($B$28,'Ciggi Composition'!$A$3:$AW$42,AN$16,FALSE())</f>
        <v>0.01</v>
      </c>
      <c r="AO29" s="81" t="n">
        <f aca="false">VLOOKUP($B$28,'Ciggi Composition'!$A$3:$AW$42,AO$16,FALSE())</f>
        <v>0.01</v>
      </c>
      <c r="AP29" s="81" t="n">
        <f aca="false">VLOOKUP($B$28,'Ciggi Composition'!$A$3:$AW$42,AP$16,FALSE())</f>
        <v>0.01</v>
      </c>
      <c r="AQ29" s="81" t="n">
        <f aca="false">VLOOKUP($B$28,'Ciggi Composition'!$A$3:$AW$42,AQ$16,FALSE())</f>
        <v>0.01</v>
      </c>
      <c r="AR29" s="81" t="n">
        <f aca="false">VLOOKUP($B$28,'Ciggi Composition'!$A$3:$AW$42,AR$16,FALSE())</f>
        <v>0.01</v>
      </c>
      <c r="AS29" s="81" t="n">
        <f aca="false">VLOOKUP($B$28,'Ciggi Composition'!$A$3:$AW$42,AS$16,FALSE())</f>
        <v>0.01</v>
      </c>
      <c r="AT29" s="81" t="n">
        <f aca="false">VLOOKUP($B$28,'Ciggi Composition'!$A$3:$AW$42,AT$16,FALSE())</f>
        <v>0.01</v>
      </c>
      <c r="AU29" s="81" t="n">
        <f aca="false">VLOOKUP($B$28,'Ciggi Composition'!$A$3:$AW$42,AU$16,FALSE())</f>
        <v>0</v>
      </c>
      <c r="AV29" s="81" t="n">
        <f aca="false">VLOOKUP($B$28,'Ciggi Composition'!$A$3:$AW$42,AV$16,FALSE())</f>
        <v>0</v>
      </c>
      <c r="AW29" s="81" t="n">
        <f aca="false">VLOOKUP($B$28,'Ciggi Composition'!$A$3:$AW$42,AW$16,FALSE())</f>
        <v>0.01</v>
      </c>
      <c r="AX29" s="81" t="n">
        <f aca="false">VLOOKUP($B$28,'Ciggi Composition'!$A$3:$AW$42,AX$16,FALSE())</f>
        <v>0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" t="s">
        <v>17</v>
      </c>
      <c r="B31" s="82" t="n">
        <v>8</v>
      </c>
    </row>
    <row r="32" customFormat="false" ht="14.25" hidden="false" customHeight="false" outlineLevel="0" collapsed="false">
      <c r="B32" s="83" t="str">
        <f aca="false">VLOOKUP($B$31,$A$17:$AX$26,1+B16)</f>
        <v>MONTE CARLO</v>
      </c>
      <c r="C32" s="84" t="n">
        <f aca="false">VLOOKUP(VLOOKUP($B$31,$A$17:$AX$26,1+C16),OtherData!$F$13:$G$14,2,FALSE())</f>
        <v>1</v>
      </c>
      <c r="D32" s="84" t="n">
        <f aca="false">VLOOKUP(VLOOKUP($B$31,$A$17:$AX$26,1+D16),OtherData!$F$17:$G$18,2,FALSE())</f>
        <v>1</v>
      </c>
      <c r="E32" s="84" t="n">
        <f aca="false">VLOOKUP(VLOOKUP($B$31,$A$17:$AX$26,1+E16),OtherData!$F$9:$G$10,2,FALSE())</f>
        <v>1</v>
      </c>
      <c r="F32" s="84" t="n">
        <f aca="false">VLOOKUP($B$31,$A$17:$AX$26,1+F16)</f>
        <v>0.015</v>
      </c>
      <c r="G32" s="84" t="n">
        <f aca="false">VLOOKUP($B$31,$A$17:$AX$26,1+G16)</f>
        <v>0.01</v>
      </c>
      <c r="H32" s="84" t="n">
        <f aca="false">VLOOKUP($B$31,$A$17:$AX$26,1+H16)</f>
        <v>0.015</v>
      </c>
      <c r="I32" s="84" t="n">
        <f aca="false">VLOOKUP($B$31,$A$17:$AX$26,1+I16)</f>
        <v>0.01</v>
      </c>
      <c r="J32" s="84" t="n">
        <f aca="false">VLOOKUP($B$31,$A$17:$AX$26,1+J16)</f>
        <v>0</v>
      </c>
      <c r="K32" s="84" t="n">
        <f aca="false">VLOOKUP($B$31,$A$17:$AX$26,1+K16)</f>
        <v>0.01</v>
      </c>
      <c r="L32" s="84" t="n">
        <f aca="false">VLOOKUP($B$31,$A$17:$AX$26,1+L16)</f>
        <v>0</v>
      </c>
      <c r="M32" s="84" t="n">
        <f aca="false">VLOOKUP($B$31,$A$17:$AX$26,1+M16)</f>
        <v>0.01</v>
      </c>
      <c r="N32" s="84" t="n">
        <f aca="false">VLOOKUP($B$31,$A$17:$AX$26,1+N16)</f>
        <v>0</v>
      </c>
      <c r="O32" s="84" t="n">
        <f aca="false">VLOOKUP($B$31,$A$17:$AX$26,1+O16)</f>
        <v>0.01</v>
      </c>
      <c r="P32" s="84" t="n">
        <f aca="false">VLOOKUP($B$31,$A$17:$AX$26,1+P16)</f>
        <v>0</v>
      </c>
      <c r="Q32" s="84" t="n">
        <f aca="false">VLOOKUP($B$31,$A$17:$AX$26,1+Q16)</f>
        <v>0.01</v>
      </c>
      <c r="R32" s="84" t="n">
        <f aca="false">VLOOKUP($B$31,$A$17:$AX$26,1+R16)</f>
        <v>0</v>
      </c>
      <c r="S32" s="84" t="n">
        <f aca="false">VLOOKUP($B$31,$A$17:$AX$26,1+S16)</f>
        <v>0.01</v>
      </c>
      <c r="T32" s="84" t="n">
        <f aca="false">VLOOKUP($B$31,$A$17:$AX$26,1+T16)</f>
        <v>0.01</v>
      </c>
      <c r="U32" s="84" t="n">
        <f aca="false">VLOOKUP($B$31,$A$17:$AX$26,1+U16)</f>
        <v>0</v>
      </c>
      <c r="V32" s="84" t="n">
        <f aca="false">VLOOKUP($B$31,$A$17:$AX$26,1+V16)</f>
        <v>0.01</v>
      </c>
      <c r="W32" s="84" t="n">
        <f aca="false">VLOOKUP($B$31,$A$17:$AX$26,1+W16)</f>
        <v>0</v>
      </c>
      <c r="X32" s="84" t="n">
        <f aca="false">VLOOKUP($B$31,$A$17:$AX$26,1+X16)</f>
        <v>0.01</v>
      </c>
      <c r="Y32" s="84" t="n">
        <f aca="false">VLOOKUP($B$31,$A$17:$AX$26,1+Y16)</f>
        <v>0.01</v>
      </c>
      <c r="Z32" s="84" t="n">
        <f aca="false">VLOOKUP($B$31,$A$17:$AX$26,1+Z16)</f>
        <v>0</v>
      </c>
      <c r="AA32" s="84" t="n">
        <f aca="false">VLOOKUP($B$31,$A$17:$AX$26,1+AA16)</f>
        <v>0.01</v>
      </c>
      <c r="AB32" s="84" t="n">
        <f aca="false">VLOOKUP($B$31,$A$17:$AX$26,1+AB16)</f>
        <v>0.01</v>
      </c>
      <c r="AC32" s="84" t="n">
        <f aca="false">VLOOKUP($B$31,$A$17:$AX$26,1+AC16)</f>
        <v>0.01</v>
      </c>
      <c r="AD32" s="84" t="n">
        <f aca="false">VLOOKUP($B$31,$A$17:$AX$26,1+AD16)</f>
        <v>0</v>
      </c>
      <c r="AE32" s="84" t="n">
        <f aca="false">VLOOKUP($B$31,$A$17:$AX$26,1+AE16)</f>
        <v>0.01</v>
      </c>
      <c r="AF32" s="84" t="n">
        <f aca="false">VLOOKUP($B$31,$A$17:$AX$26,1+AF16)</f>
        <v>0.01</v>
      </c>
      <c r="AG32" s="84" t="n">
        <f aca="false">VLOOKUP($B$31,$A$17:$AX$26,1+AG16)</f>
        <v>0.01</v>
      </c>
      <c r="AH32" s="84" t="n">
        <f aca="false">VLOOKUP($B$31,$A$17:$AX$26,1+AH16)</f>
        <v>0.01</v>
      </c>
      <c r="AI32" s="84" t="n">
        <f aca="false">VLOOKUP($B$31,$A$17:$AX$26,1+AI16)</f>
        <v>0</v>
      </c>
      <c r="AJ32" s="84" t="n">
        <f aca="false">VLOOKUP($B$31,$A$17:$AX$26,1+AJ16)</f>
        <v>0</v>
      </c>
      <c r="AK32" s="84" t="n">
        <f aca="false">VLOOKUP($B$31,$A$17:$AX$26,1+AK16)</f>
        <v>0.01</v>
      </c>
      <c r="AL32" s="84" t="n">
        <f aca="false">VLOOKUP($B$31,$A$17:$AX$26,1+AL16)</f>
        <v>0</v>
      </c>
      <c r="AM32" s="84" t="n">
        <f aca="false">VLOOKUP($B$31,$A$17:$AX$26,1+AM16)</f>
        <v>0.01</v>
      </c>
      <c r="AN32" s="84" t="n">
        <f aca="false">VLOOKUP($B$31,$A$17:$AX$26,1+AN16)</f>
        <v>0.01</v>
      </c>
      <c r="AO32" s="84" t="n">
        <f aca="false">VLOOKUP($B$31,$A$17:$AX$26,1+AO16)</f>
        <v>0.01</v>
      </c>
      <c r="AP32" s="84" t="n">
        <f aca="false">VLOOKUP($B$31,$A$17:$AX$26,1+AP16)</f>
        <v>0.01</v>
      </c>
      <c r="AQ32" s="84" t="n">
        <f aca="false">VLOOKUP($B$31,$A$17:$AX$26,1+AQ16)</f>
        <v>0.01</v>
      </c>
      <c r="AR32" s="84" t="n">
        <f aca="false">VLOOKUP($B$31,$A$17:$AX$26,1+AR16)</f>
        <v>0.01</v>
      </c>
      <c r="AS32" s="84" t="n">
        <f aca="false">VLOOKUP($B$31,$A$17:$AX$26,1+AS16)</f>
        <v>0.01</v>
      </c>
      <c r="AT32" s="84" t="n">
        <f aca="false">VLOOKUP($B$31,$A$17:$AX$26,1+AT16)</f>
        <v>0.01</v>
      </c>
      <c r="AU32" s="84" t="n">
        <f aca="false">VLOOKUP($B$31,$A$17:$AX$26,1+AU16)</f>
        <v>0.01</v>
      </c>
      <c r="AV32" s="84" t="n">
        <f aca="false">VLOOKUP($B$31,$A$17:$AX$26,1+AV16)</f>
        <v>0</v>
      </c>
      <c r="AW32" s="84" t="n">
        <f aca="false">VLOOKUP($B$31,$A$17:$AX$26,1+AW16)</f>
        <v>0.01</v>
      </c>
      <c r="AX32" s="85" t="n">
        <f aca="false">VLOOKUP($B$31,$A$17:$AX$26,1+AX16)</f>
        <v>0</v>
      </c>
    </row>
    <row r="33" customFormat="false" ht="13.5" hidden="false" customHeight="false" outlineLevel="0" collapsed="false"/>
    <row r="34" customFormat="false" ht="14.25" hidden="false" customHeight="false" outlineLevel="0" collapsed="false">
      <c r="A34" s="1" t="s">
        <v>64</v>
      </c>
      <c r="B34" s="86" t="n">
        <f aca="false">SUMXMY2(C29:AX29,C32:AX32)</f>
        <v>0.00135</v>
      </c>
    </row>
    <row r="35" customFormat="false" ht="13.5" hidden="false" customHeight="false" outlineLevel="0" collapsed="false"/>
  </sheetData>
  <hyperlinks>
    <hyperlink ref="B8" location="'Life Exp Simulation'!A1" display="Life Expectanc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Sheet1.simulate">
                <anchor moveWithCells="true" sizeWithCells="false">
                  <from>
                    <xdr:col>3</xdr:col>
                    <xdr:colOff>20160</xdr:colOff>
                    <xdr:row>5</xdr:row>
                    <xdr:rowOff>0</xdr:rowOff>
                  </from>
                  <to>
                    <xdr:col>4</xdr:col>
                    <xdr:colOff>62424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43" activeCellId="0" sqref="G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14"/>
    <col collapsed="false" customWidth="false" hidden="false" outlineLevel="0" max="4" min="3" style="1" width="9.99"/>
    <col collapsed="false" customWidth="true" hidden="false" outlineLevel="0" max="49" min="5" style="1" width="9.14"/>
    <col collapsed="false" customWidth="false" hidden="false" outlineLevel="0" max="257" min="50" style="1" width="9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7" t="s">
        <v>65</v>
      </c>
      <c r="B2" s="8" t="s">
        <v>66</v>
      </c>
      <c r="C2" s="8" t="s">
        <v>67</v>
      </c>
      <c r="D2" s="61" t="s">
        <v>68</v>
      </c>
      <c r="E2" s="88" t="s">
        <v>69</v>
      </c>
      <c r="F2" s="89" t="s">
        <v>70</v>
      </c>
      <c r="G2" s="89" t="s">
        <v>71</v>
      </c>
      <c r="H2" s="89" t="s">
        <v>72</v>
      </c>
      <c r="I2" s="89" t="s">
        <v>73</v>
      </c>
      <c r="J2" s="89" t="s">
        <v>74</v>
      </c>
      <c r="K2" s="89" t="s">
        <v>75</v>
      </c>
      <c r="L2" s="89" t="s">
        <v>76</v>
      </c>
      <c r="M2" s="89" t="s">
        <v>77</v>
      </c>
      <c r="N2" s="89" t="s">
        <v>78</v>
      </c>
      <c r="O2" s="89" t="s">
        <v>79</v>
      </c>
      <c r="P2" s="89" t="s">
        <v>80</v>
      </c>
      <c r="Q2" s="89" t="s">
        <v>81</v>
      </c>
      <c r="R2" s="89" t="s">
        <v>82</v>
      </c>
      <c r="S2" s="89" t="s">
        <v>83</v>
      </c>
      <c r="T2" s="89" t="s">
        <v>84</v>
      </c>
      <c r="U2" s="89" t="s">
        <v>85</v>
      </c>
      <c r="V2" s="89" t="s">
        <v>86</v>
      </c>
      <c r="W2" s="89" t="s">
        <v>87</v>
      </c>
      <c r="X2" s="89" t="s">
        <v>88</v>
      </c>
      <c r="Y2" s="89" t="s">
        <v>89</v>
      </c>
      <c r="Z2" s="89" t="s">
        <v>90</v>
      </c>
      <c r="AA2" s="89" t="s">
        <v>91</v>
      </c>
      <c r="AB2" s="89" t="s">
        <v>92</v>
      </c>
      <c r="AC2" s="89" t="s">
        <v>93</v>
      </c>
      <c r="AD2" s="89" t="s">
        <v>94</v>
      </c>
      <c r="AE2" s="89" t="s">
        <v>95</v>
      </c>
      <c r="AF2" s="89" t="s">
        <v>96</v>
      </c>
      <c r="AG2" s="89" t="s">
        <v>97</v>
      </c>
      <c r="AH2" s="89" t="s">
        <v>98</v>
      </c>
      <c r="AI2" s="89" t="s">
        <v>99</v>
      </c>
      <c r="AJ2" s="89" t="s">
        <v>100</v>
      </c>
      <c r="AK2" s="89" t="s">
        <v>101</v>
      </c>
      <c r="AL2" s="89" t="s">
        <v>102</v>
      </c>
      <c r="AM2" s="89" t="s">
        <v>103</v>
      </c>
      <c r="AN2" s="89" t="s">
        <v>104</v>
      </c>
      <c r="AO2" s="89" t="s">
        <v>105</v>
      </c>
      <c r="AP2" s="89" t="s">
        <v>106</v>
      </c>
      <c r="AQ2" s="89" t="s">
        <v>107</v>
      </c>
      <c r="AR2" s="89" t="s">
        <v>108</v>
      </c>
      <c r="AS2" s="89" t="s">
        <v>109</v>
      </c>
      <c r="AT2" s="89" t="s">
        <v>110</v>
      </c>
      <c r="AU2" s="89" t="s">
        <v>111</v>
      </c>
      <c r="AV2" s="89" t="s">
        <v>112</v>
      </c>
      <c r="AW2" s="90" t="s">
        <v>113</v>
      </c>
    </row>
    <row r="3" customFormat="false" ht="12.75" hidden="false" customHeight="false" outlineLevel="0" collapsed="false">
      <c r="A3" s="91" t="s">
        <v>114</v>
      </c>
      <c r="B3" s="92" t="s">
        <v>115</v>
      </c>
      <c r="C3" s="92" t="s">
        <v>116</v>
      </c>
      <c r="D3" s="92" t="s">
        <v>117</v>
      </c>
      <c r="E3" s="93" t="n">
        <v>0.02</v>
      </c>
      <c r="F3" s="94" t="n">
        <v>0.03</v>
      </c>
      <c r="G3" s="94" t="n">
        <v>0.02</v>
      </c>
      <c r="H3" s="94" t="n">
        <v>0.01</v>
      </c>
      <c r="I3" s="94" t="n">
        <v>0.01</v>
      </c>
      <c r="J3" s="94" t="n">
        <v>0</v>
      </c>
      <c r="K3" s="94" t="n">
        <v>0.01</v>
      </c>
      <c r="L3" s="94" t="n">
        <v>0.01</v>
      </c>
      <c r="M3" s="94" t="n">
        <v>0.01</v>
      </c>
      <c r="N3" s="94" t="n">
        <v>0</v>
      </c>
      <c r="O3" s="94" t="n">
        <v>0</v>
      </c>
      <c r="P3" s="94" t="n">
        <v>0.01</v>
      </c>
      <c r="Q3" s="94" t="n">
        <v>0.01</v>
      </c>
      <c r="R3" s="94" t="n">
        <v>0.01</v>
      </c>
      <c r="S3" s="94" t="n">
        <v>0</v>
      </c>
      <c r="T3" s="94" t="n">
        <v>0.01</v>
      </c>
      <c r="U3" s="94" t="n">
        <v>0.01</v>
      </c>
      <c r="V3" s="94" t="n">
        <v>0.01</v>
      </c>
      <c r="W3" s="94" t="n">
        <v>0.01</v>
      </c>
      <c r="X3" s="94" t="n">
        <v>0.01</v>
      </c>
      <c r="Y3" s="94" t="n">
        <v>0.01</v>
      </c>
      <c r="Z3" s="94" t="n">
        <v>0.01</v>
      </c>
      <c r="AA3" s="94" t="n">
        <v>0</v>
      </c>
      <c r="AB3" s="94" t="n">
        <v>0.01</v>
      </c>
      <c r="AC3" s="94" t="n">
        <v>0.01</v>
      </c>
      <c r="AD3" s="94" t="n">
        <v>0.01</v>
      </c>
      <c r="AE3" s="94" t="n">
        <v>0.01</v>
      </c>
      <c r="AF3" s="94" t="n">
        <v>0.01</v>
      </c>
      <c r="AG3" s="94" t="n">
        <v>0.01</v>
      </c>
      <c r="AH3" s="94" t="n">
        <v>0</v>
      </c>
      <c r="AI3" s="94" t="n">
        <v>0.01</v>
      </c>
      <c r="AJ3" s="94" t="n">
        <v>0</v>
      </c>
      <c r="AK3" s="94" t="n">
        <v>0</v>
      </c>
      <c r="AL3" s="94" t="n">
        <v>0</v>
      </c>
      <c r="AM3" s="94" t="n">
        <v>0.01</v>
      </c>
      <c r="AN3" s="94" t="n">
        <v>0</v>
      </c>
      <c r="AO3" s="94" t="n">
        <v>0</v>
      </c>
      <c r="AP3" s="94" t="n">
        <v>0.01</v>
      </c>
      <c r="AQ3" s="94" t="n">
        <v>0.01</v>
      </c>
      <c r="AR3" s="94" t="n">
        <v>0.01</v>
      </c>
      <c r="AS3" s="94" t="n">
        <v>0.01</v>
      </c>
      <c r="AT3" s="94" t="n">
        <v>0.01</v>
      </c>
      <c r="AU3" s="94" t="n">
        <v>0.01</v>
      </c>
      <c r="AV3" s="94" t="n">
        <v>0.01</v>
      </c>
      <c r="AW3" s="95" t="n">
        <v>0</v>
      </c>
    </row>
    <row r="4" customFormat="false" ht="12.75" hidden="false" customHeight="false" outlineLevel="0" collapsed="false">
      <c r="A4" s="96" t="s">
        <v>118</v>
      </c>
      <c r="B4" s="97" t="s">
        <v>115</v>
      </c>
      <c r="C4" s="97" t="s">
        <v>116</v>
      </c>
      <c r="D4" s="97" t="s">
        <v>119</v>
      </c>
      <c r="E4" s="98" t="n">
        <v>0.01</v>
      </c>
      <c r="F4" s="99" t="n">
        <v>0.01</v>
      </c>
      <c r="G4" s="99" t="n">
        <v>0.01</v>
      </c>
      <c r="H4" s="99" t="n">
        <v>0</v>
      </c>
      <c r="I4" s="99" t="n">
        <v>0.01</v>
      </c>
      <c r="J4" s="99" t="n">
        <v>0.01</v>
      </c>
      <c r="K4" s="99" t="n">
        <v>0</v>
      </c>
      <c r="L4" s="99" t="n">
        <v>0.01</v>
      </c>
      <c r="M4" s="99" t="n">
        <v>0</v>
      </c>
      <c r="N4" s="99" t="n">
        <v>0.01</v>
      </c>
      <c r="O4" s="99" t="n">
        <v>0.01</v>
      </c>
      <c r="P4" s="99" t="n">
        <v>0</v>
      </c>
      <c r="Q4" s="99" t="n">
        <v>0</v>
      </c>
      <c r="R4" s="99" t="n">
        <v>0</v>
      </c>
      <c r="S4" s="99" t="n">
        <v>0.01</v>
      </c>
      <c r="T4" s="99" t="n">
        <v>0</v>
      </c>
      <c r="U4" s="99" t="n">
        <v>0.01</v>
      </c>
      <c r="V4" s="99" t="n">
        <v>0.01</v>
      </c>
      <c r="W4" s="99" t="n">
        <v>0</v>
      </c>
      <c r="X4" s="99" t="n">
        <v>0.01</v>
      </c>
      <c r="Y4" s="99" t="n">
        <v>0</v>
      </c>
      <c r="Z4" s="99" t="n">
        <v>0.01</v>
      </c>
      <c r="AA4" s="99" t="n">
        <v>0.01</v>
      </c>
      <c r="AB4" s="99" t="n">
        <v>0.01</v>
      </c>
      <c r="AC4" s="99" t="n">
        <v>0</v>
      </c>
      <c r="AD4" s="99" t="n">
        <v>0.01</v>
      </c>
      <c r="AE4" s="99" t="n">
        <v>0</v>
      </c>
      <c r="AF4" s="99" t="n">
        <v>0.01</v>
      </c>
      <c r="AG4" s="99" t="n">
        <v>0.01</v>
      </c>
      <c r="AH4" s="99" t="n">
        <v>0.01</v>
      </c>
      <c r="AI4" s="99" t="n">
        <v>0</v>
      </c>
      <c r="AJ4" s="99" t="n">
        <v>0.01</v>
      </c>
      <c r="AK4" s="99" t="n">
        <v>0.01</v>
      </c>
      <c r="AL4" s="99" t="n">
        <v>0.01</v>
      </c>
      <c r="AM4" s="99" t="n">
        <v>0.01</v>
      </c>
      <c r="AN4" s="99" t="n">
        <v>0.01</v>
      </c>
      <c r="AO4" s="99" t="n">
        <v>0.01</v>
      </c>
      <c r="AP4" s="99" t="n">
        <v>0.01</v>
      </c>
      <c r="AQ4" s="99" t="n">
        <v>0</v>
      </c>
      <c r="AR4" s="99" t="n">
        <v>0.01</v>
      </c>
      <c r="AS4" s="99" t="n">
        <v>0.01</v>
      </c>
      <c r="AT4" s="99" t="n">
        <v>0.01</v>
      </c>
      <c r="AU4" s="99" t="n">
        <v>0.01</v>
      </c>
      <c r="AV4" s="99" t="n">
        <v>0</v>
      </c>
      <c r="AW4" s="100" t="n">
        <v>0.01</v>
      </c>
    </row>
    <row r="5" customFormat="false" ht="12.75" hidden="false" customHeight="false" outlineLevel="0" collapsed="false">
      <c r="A5" s="96" t="s">
        <v>120</v>
      </c>
      <c r="B5" s="97" t="s">
        <v>121</v>
      </c>
      <c r="C5" s="97" t="s">
        <v>122</v>
      </c>
      <c r="D5" s="97" t="s">
        <v>119</v>
      </c>
      <c r="E5" s="98" t="n">
        <v>0.01</v>
      </c>
      <c r="F5" s="99" t="n">
        <v>0.01</v>
      </c>
      <c r="G5" s="99" t="n">
        <v>0.01</v>
      </c>
      <c r="H5" s="99" t="n">
        <v>0</v>
      </c>
      <c r="I5" s="99" t="n">
        <v>0.01</v>
      </c>
      <c r="J5" s="99" t="n">
        <v>0</v>
      </c>
      <c r="K5" s="99" t="n">
        <v>0.01</v>
      </c>
      <c r="L5" s="99" t="n">
        <v>0</v>
      </c>
      <c r="M5" s="99" t="n">
        <v>0.01</v>
      </c>
      <c r="N5" s="99" t="n">
        <v>0</v>
      </c>
      <c r="O5" s="99" t="n">
        <v>0</v>
      </c>
      <c r="P5" s="99" t="n">
        <v>0.01</v>
      </c>
      <c r="Q5" s="99" t="n">
        <v>0.01</v>
      </c>
      <c r="R5" s="99" t="n">
        <v>0.01</v>
      </c>
      <c r="S5" s="99" t="n">
        <v>0.01</v>
      </c>
      <c r="T5" s="99" t="n">
        <v>0.01</v>
      </c>
      <c r="U5" s="99" t="n">
        <v>0</v>
      </c>
      <c r="V5" s="99" t="n">
        <v>0.01</v>
      </c>
      <c r="W5" s="99" t="n">
        <v>0.01</v>
      </c>
      <c r="X5" s="99" t="n">
        <v>0.01</v>
      </c>
      <c r="Y5" s="99" t="n">
        <v>0.01</v>
      </c>
      <c r="Z5" s="99" t="n">
        <v>0</v>
      </c>
      <c r="AA5" s="99" t="n">
        <v>0</v>
      </c>
      <c r="AB5" s="99" t="n">
        <v>0.01</v>
      </c>
      <c r="AC5" s="99" t="n">
        <v>0.01</v>
      </c>
      <c r="AD5" s="99" t="n">
        <v>0.01</v>
      </c>
      <c r="AE5" s="99" t="n">
        <v>0.01</v>
      </c>
      <c r="AF5" s="99" t="n">
        <v>0</v>
      </c>
      <c r="AG5" s="99" t="n">
        <v>0</v>
      </c>
      <c r="AH5" s="99" t="n">
        <v>0.01</v>
      </c>
      <c r="AI5" s="99" t="n">
        <v>0.01</v>
      </c>
      <c r="AJ5" s="99" t="n">
        <v>0</v>
      </c>
      <c r="AK5" s="99" t="n">
        <v>0</v>
      </c>
      <c r="AL5" s="99" t="n">
        <v>0.01</v>
      </c>
      <c r="AM5" s="99" t="n">
        <v>0</v>
      </c>
      <c r="AN5" s="99" t="n">
        <v>0</v>
      </c>
      <c r="AO5" s="99" t="n">
        <v>0.01</v>
      </c>
      <c r="AP5" s="99" t="n">
        <v>0.01</v>
      </c>
      <c r="AQ5" s="99" t="n">
        <v>0.01</v>
      </c>
      <c r="AR5" s="99" t="n">
        <v>0.01</v>
      </c>
      <c r="AS5" s="99" t="n">
        <v>0</v>
      </c>
      <c r="AT5" s="99" t="n">
        <v>0.01</v>
      </c>
      <c r="AU5" s="99" t="n">
        <v>0</v>
      </c>
      <c r="AV5" s="99" t="n">
        <v>0.01</v>
      </c>
      <c r="AW5" s="100" t="n">
        <v>0.01</v>
      </c>
    </row>
    <row r="6" customFormat="false" ht="12.75" hidden="false" customHeight="false" outlineLevel="0" collapsed="false">
      <c r="A6" s="96" t="s">
        <v>123</v>
      </c>
      <c r="B6" s="101" t="s">
        <v>121</v>
      </c>
      <c r="C6" s="101" t="s">
        <v>122</v>
      </c>
      <c r="D6" s="101" t="s">
        <v>119</v>
      </c>
      <c r="E6" s="102" t="n">
        <v>0.01</v>
      </c>
      <c r="F6" s="75" t="n">
        <v>0.01</v>
      </c>
      <c r="G6" s="75" t="n">
        <v>0.015</v>
      </c>
      <c r="H6" s="75" t="n">
        <v>0.01</v>
      </c>
      <c r="I6" s="75" t="n">
        <v>0</v>
      </c>
      <c r="J6" s="75" t="n">
        <v>0.01</v>
      </c>
      <c r="K6" s="75" t="n">
        <v>0</v>
      </c>
      <c r="L6" s="75" t="n">
        <v>0</v>
      </c>
      <c r="M6" s="75" t="n">
        <v>0.01</v>
      </c>
      <c r="N6" s="75" t="n">
        <v>0.01</v>
      </c>
      <c r="O6" s="75" t="n">
        <v>0.01</v>
      </c>
      <c r="P6" s="75" t="n">
        <v>0</v>
      </c>
      <c r="Q6" s="75" t="n">
        <v>0.01</v>
      </c>
      <c r="R6" s="75" t="n">
        <v>0.01</v>
      </c>
      <c r="S6" s="75" t="n">
        <v>0</v>
      </c>
      <c r="T6" s="75" t="n">
        <v>0</v>
      </c>
      <c r="U6" s="75" t="n">
        <v>0.01</v>
      </c>
      <c r="V6" s="75" t="n">
        <v>0.01</v>
      </c>
      <c r="W6" s="75" t="n">
        <v>0.01</v>
      </c>
      <c r="X6" s="75" t="n">
        <v>0.01</v>
      </c>
      <c r="Y6" s="75" t="n">
        <v>0.01</v>
      </c>
      <c r="Z6" s="75" t="n">
        <v>0.01</v>
      </c>
      <c r="AA6" s="75" t="n">
        <v>0.01</v>
      </c>
      <c r="AB6" s="75" t="n">
        <v>0</v>
      </c>
      <c r="AC6" s="75" t="n">
        <v>0.01</v>
      </c>
      <c r="AD6" s="75" t="n">
        <v>0</v>
      </c>
      <c r="AE6" s="75" t="n">
        <v>0.01</v>
      </c>
      <c r="AF6" s="75" t="n">
        <v>0.01</v>
      </c>
      <c r="AG6" s="75" t="n">
        <v>0.01</v>
      </c>
      <c r="AH6" s="75" t="n">
        <v>0.01</v>
      </c>
      <c r="AI6" s="75" t="n">
        <v>0</v>
      </c>
      <c r="AJ6" s="75" t="n">
        <v>0.01</v>
      </c>
      <c r="AK6" s="75" t="n">
        <v>0.01</v>
      </c>
      <c r="AL6" s="75" t="n">
        <v>0.01</v>
      </c>
      <c r="AM6" s="75" t="n">
        <v>0.01</v>
      </c>
      <c r="AN6" s="75" t="n">
        <v>0.01</v>
      </c>
      <c r="AO6" s="75" t="n">
        <v>0.01</v>
      </c>
      <c r="AP6" s="75" t="n">
        <v>0.01</v>
      </c>
      <c r="AQ6" s="75" t="n">
        <v>0</v>
      </c>
      <c r="AR6" s="75" t="n">
        <v>0.01</v>
      </c>
      <c r="AS6" s="75" t="n">
        <v>0.01</v>
      </c>
      <c r="AT6" s="75" t="n">
        <v>0.01</v>
      </c>
      <c r="AU6" s="75" t="n">
        <v>0.01</v>
      </c>
      <c r="AV6" s="75" t="n">
        <v>0.01</v>
      </c>
      <c r="AW6" s="76" t="n">
        <v>0.01</v>
      </c>
    </row>
    <row r="7" customFormat="false" ht="12.75" hidden="false" customHeight="false" outlineLevel="0" collapsed="false">
      <c r="A7" s="96" t="s">
        <v>124</v>
      </c>
      <c r="B7" s="101" t="s">
        <v>115</v>
      </c>
      <c r="C7" s="101" t="s">
        <v>116</v>
      </c>
      <c r="D7" s="101" t="s">
        <v>117</v>
      </c>
      <c r="E7" s="102" t="n">
        <v>0.02</v>
      </c>
      <c r="F7" s="75" t="n">
        <v>0.01</v>
      </c>
      <c r="G7" s="75" t="n">
        <v>0.01</v>
      </c>
      <c r="H7" s="75" t="n">
        <v>0.01</v>
      </c>
      <c r="I7" s="75" t="n">
        <v>0.01</v>
      </c>
      <c r="J7" s="75" t="n">
        <v>0.01</v>
      </c>
      <c r="K7" s="75" t="n">
        <v>0.01</v>
      </c>
      <c r="L7" s="75" t="n">
        <v>0.01</v>
      </c>
      <c r="M7" s="75" t="n">
        <v>0.01</v>
      </c>
      <c r="N7" s="75" t="n">
        <v>0.01</v>
      </c>
      <c r="O7" s="75" t="n">
        <v>0</v>
      </c>
      <c r="P7" s="75" t="n">
        <v>0.01</v>
      </c>
      <c r="Q7" s="75" t="n">
        <v>0</v>
      </c>
      <c r="R7" s="75" t="n">
        <v>0</v>
      </c>
      <c r="S7" s="75" t="n">
        <v>0.01</v>
      </c>
      <c r="T7" s="75" t="n">
        <v>0.01</v>
      </c>
      <c r="U7" s="75" t="n">
        <v>0</v>
      </c>
      <c r="V7" s="75" t="n">
        <v>0.01</v>
      </c>
      <c r="W7" s="75" t="n">
        <v>0</v>
      </c>
      <c r="X7" s="75" t="n">
        <v>0.01</v>
      </c>
      <c r="Y7" s="75" t="n">
        <v>0</v>
      </c>
      <c r="Z7" s="75" t="n">
        <v>0</v>
      </c>
      <c r="AA7" s="75" t="n">
        <v>0.01</v>
      </c>
      <c r="AB7" s="75" t="n">
        <v>0.01</v>
      </c>
      <c r="AC7" s="75" t="n">
        <v>0.01</v>
      </c>
      <c r="AD7" s="75" t="n">
        <v>0.01</v>
      </c>
      <c r="AE7" s="75" t="n">
        <v>0.01</v>
      </c>
      <c r="AF7" s="75" t="n">
        <v>0.01</v>
      </c>
      <c r="AG7" s="75" t="n">
        <v>0.01</v>
      </c>
      <c r="AH7" s="75" t="n">
        <v>0</v>
      </c>
      <c r="AI7" s="75" t="n">
        <v>0.01</v>
      </c>
      <c r="AJ7" s="75" t="n">
        <v>0.01</v>
      </c>
      <c r="AK7" s="75" t="n">
        <v>0</v>
      </c>
      <c r="AL7" s="75" t="n">
        <v>0</v>
      </c>
      <c r="AM7" s="75" t="n">
        <v>0.01</v>
      </c>
      <c r="AN7" s="75" t="n">
        <v>0.01</v>
      </c>
      <c r="AO7" s="75" t="n">
        <v>0.01</v>
      </c>
      <c r="AP7" s="75" t="n">
        <v>0.01</v>
      </c>
      <c r="AQ7" s="75" t="n">
        <v>0.01</v>
      </c>
      <c r="AR7" s="75" t="n">
        <v>0.01</v>
      </c>
      <c r="AS7" s="75" t="n">
        <v>0.01</v>
      </c>
      <c r="AT7" s="75" t="n">
        <v>0</v>
      </c>
      <c r="AU7" s="75" t="n">
        <v>0</v>
      </c>
      <c r="AV7" s="75" t="n">
        <v>0.01</v>
      </c>
      <c r="AW7" s="76" t="n">
        <v>0</v>
      </c>
    </row>
    <row r="8" customFormat="false" ht="12.75" hidden="false" customHeight="false" outlineLevel="0" collapsed="false">
      <c r="A8" s="96" t="s">
        <v>125</v>
      </c>
      <c r="B8" s="101" t="s">
        <v>121</v>
      </c>
      <c r="C8" s="101" t="s">
        <v>116</v>
      </c>
      <c r="D8" s="101" t="s">
        <v>119</v>
      </c>
      <c r="E8" s="102" t="n">
        <v>0.01</v>
      </c>
      <c r="F8" s="75" t="n">
        <v>0.015</v>
      </c>
      <c r="G8" s="75" t="n">
        <v>0.01</v>
      </c>
      <c r="H8" s="75" t="n">
        <v>0</v>
      </c>
      <c r="I8" s="75" t="n">
        <v>0</v>
      </c>
      <c r="J8" s="75" t="n">
        <v>0</v>
      </c>
      <c r="K8" s="75" t="n">
        <v>0.01</v>
      </c>
      <c r="L8" s="75" t="n">
        <v>0.01</v>
      </c>
      <c r="M8" s="75" t="n">
        <v>0</v>
      </c>
      <c r="N8" s="75" t="n">
        <v>0.01</v>
      </c>
      <c r="O8" s="75" t="n">
        <v>0</v>
      </c>
      <c r="P8" s="75" t="n">
        <v>0</v>
      </c>
      <c r="Q8" s="75" t="n">
        <v>0.01</v>
      </c>
      <c r="R8" s="75" t="n">
        <v>0.01</v>
      </c>
      <c r="S8" s="75" t="n">
        <v>0.01</v>
      </c>
      <c r="T8" s="75" t="n">
        <v>0</v>
      </c>
      <c r="U8" s="75" t="n">
        <v>0.01</v>
      </c>
      <c r="V8" s="75" t="n">
        <v>0.01</v>
      </c>
      <c r="W8" s="75" t="n">
        <v>0</v>
      </c>
      <c r="X8" s="75" t="n">
        <v>0.01</v>
      </c>
      <c r="Y8" s="75" t="n">
        <v>0.01</v>
      </c>
      <c r="Z8" s="75" t="n">
        <v>0.01</v>
      </c>
      <c r="AA8" s="75" t="n">
        <v>0.01</v>
      </c>
      <c r="AB8" s="75" t="n">
        <v>0</v>
      </c>
      <c r="AC8" s="75" t="n">
        <v>0.01</v>
      </c>
      <c r="AD8" s="75" t="n">
        <v>0.01</v>
      </c>
      <c r="AE8" s="75" t="n">
        <v>0</v>
      </c>
      <c r="AF8" s="75" t="n">
        <v>0.01</v>
      </c>
      <c r="AG8" s="75" t="n">
        <v>0</v>
      </c>
      <c r="AH8" s="75" t="n">
        <v>0.01</v>
      </c>
      <c r="AI8" s="75" t="n">
        <v>0</v>
      </c>
      <c r="AJ8" s="75" t="n">
        <v>0</v>
      </c>
      <c r="AK8" s="75" t="n">
        <v>0.01</v>
      </c>
      <c r="AL8" s="75" t="n">
        <v>0.01</v>
      </c>
      <c r="AM8" s="75" t="n">
        <v>0.01</v>
      </c>
      <c r="AN8" s="75" t="n">
        <v>0</v>
      </c>
      <c r="AO8" s="75" t="n">
        <v>0.01</v>
      </c>
      <c r="AP8" s="75" t="n">
        <v>0.01</v>
      </c>
      <c r="AQ8" s="75" t="n">
        <v>0</v>
      </c>
      <c r="AR8" s="75" t="n">
        <v>0.01</v>
      </c>
      <c r="AS8" s="75" t="n">
        <v>0</v>
      </c>
      <c r="AT8" s="75" t="n">
        <v>0.01</v>
      </c>
      <c r="AU8" s="75" t="n">
        <v>0.01</v>
      </c>
      <c r="AV8" s="75" t="n">
        <v>0.01</v>
      </c>
      <c r="AW8" s="76" t="n">
        <v>0.01</v>
      </c>
    </row>
    <row r="9" customFormat="false" ht="12.75" hidden="false" customHeight="false" outlineLevel="0" collapsed="false">
      <c r="A9" s="96" t="s">
        <v>126</v>
      </c>
      <c r="B9" s="101" t="s">
        <v>121</v>
      </c>
      <c r="C9" s="101" t="s">
        <v>122</v>
      </c>
      <c r="D9" s="101" t="s">
        <v>117</v>
      </c>
      <c r="E9" s="102" t="n">
        <v>0.01</v>
      </c>
      <c r="F9" s="75" t="n">
        <v>0.01</v>
      </c>
      <c r="G9" s="75" t="n">
        <v>0.015</v>
      </c>
      <c r="H9" s="75" t="n">
        <v>0</v>
      </c>
      <c r="I9" s="75" t="n">
        <v>0.01</v>
      </c>
      <c r="J9" s="75" t="n">
        <v>0.01</v>
      </c>
      <c r="K9" s="75" t="n">
        <v>0.01</v>
      </c>
      <c r="L9" s="75" t="n">
        <v>0.01</v>
      </c>
      <c r="M9" s="75" t="n">
        <v>0.01</v>
      </c>
      <c r="N9" s="75" t="n">
        <v>0</v>
      </c>
      <c r="O9" s="75" t="n">
        <v>0.01</v>
      </c>
      <c r="P9" s="75" t="n">
        <v>0.01</v>
      </c>
      <c r="Q9" s="75" t="n">
        <v>0.01</v>
      </c>
      <c r="R9" s="75" t="n">
        <v>0</v>
      </c>
      <c r="S9" s="75" t="n">
        <v>0.01</v>
      </c>
      <c r="T9" s="75" t="n">
        <v>0.01</v>
      </c>
      <c r="U9" s="75" t="n">
        <v>0</v>
      </c>
      <c r="V9" s="75" t="n">
        <v>0.01</v>
      </c>
      <c r="W9" s="75" t="n">
        <v>0.01</v>
      </c>
      <c r="X9" s="75" t="n">
        <v>0.01</v>
      </c>
      <c r="Y9" s="75" t="n">
        <v>0</v>
      </c>
      <c r="Z9" s="75" t="n">
        <v>0</v>
      </c>
      <c r="AA9" s="75" t="n">
        <v>0</v>
      </c>
      <c r="AB9" s="75" t="n">
        <v>0.01</v>
      </c>
      <c r="AC9" s="75" t="n">
        <v>0.01</v>
      </c>
      <c r="AD9" s="75" t="n">
        <v>0</v>
      </c>
      <c r="AE9" s="75" t="n">
        <v>0.01</v>
      </c>
      <c r="AF9" s="75" t="n">
        <v>0.01</v>
      </c>
      <c r="AG9" s="75" t="n">
        <v>0.01</v>
      </c>
      <c r="AH9" s="75" t="n">
        <v>0.01</v>
      </c>
      <c r="AI9" s="75" t="n">
        <v>0.01</v>
      </c>
      <c r="AJ9" s="75" t="n">
        <v>0.01</v>
      </c>
      <c r="AK9" s="75" t="n">
        <v>0.01</v>
      </c>
      <c r="AL9" s="75" t="n">
        <v>0.01</v>
      </c>
      <c r="AM9" s="75" t="n">
        <v>0</v>
      </c>
      <c r="AN9" s="75" t="n">
        <v>0.01</v>
      </c>
      <c r="AO9" s="75" t="n">
        <v>0</v>
      </c>
      <c r="AP9" s="75" t="n">
        <v>0.01</v>
      </c>
      <c r="AQ9" s="75" t="n">
        <v>0.01</v>
      </c>
      <c r="AR9" s="75" t="n">
        <v>0.01</v>
      </c>
      <c r="AS9" s="75" t="n">
        <v>0.01</v>
      </c>
      <c r="AT9" s="75" t="n">
        <v>0.01</v>
      </c>
      <c r="AU9" s="75" t="n">
        <v>0.01</v>
      </c>
      <c r="AV9" s="75" t="n">
        <v>0</v>
      </c>
      <c r="AW9" s="76" t="n">
        <v>0.01</v>
      </c>
    </row>
    <row r="10" customFormat="false" ht="12.75" hidden="false" customHeight="false" outlineLevel="0" collapsed="false">
      <c r="A10" s="96" t="s">
        <v>127</v>
      </c>
      <c r="B10" s="97" t="s">
        <v>115</v>
      </c>
      <c r="C10" s="97" t="s">
        <v>116</v>
      </c>
      <c r="D10" s="97" t="s">
        <v>117</v>
      </c>
      <c r="E10" s="98" t="n">
        <v>0.015</v>
      </c>
      <c r="F10" s="99" t="n">
        <v>0.01</v>
      </c>
      <c r="G10" s="99" t="n">
        <v>0.01</v>
      </c>
      <c r="H10" s="99" t="n">
        <v>0.01</v>
      </c>
      <c r="I10" s="99" t="n">
        <v>0</v>
      </c>
      <c r="J10" s="99" t="n">
        <v>0.01</v>
      </c>
      <c r="K10" s="99" t="n">
        <v>0</v>
      </c>
      <c r="L10" s="99" t="n">
        <v>0.01</v>
      </c>
      <c r="M10" s="99" t="n">
        <v>0</v>
      </c>
      <c r="N10" s="99" t="n">
        <v>0.01</v>
      </c>
      <c r="O10" s="99" t="n">
        <v>0</v>
      </c>
      <c r="P10" s="99" t="n">
        <v>0.01</v>
      </c>
      <c r="Q10" s="99" t="n">
        <v>0</v>
      </c>
      <c r="R10" s="99" t="n">
        <v>0.01</v>
      </c>
      <c r="S10" s="99" t="n">
        <v>0.01</v>
      </c>
      <c r="T10" s="99" t="n">
        <v>0</v>
      </c>
      <c r="U10" s="99" t="n">
        <v>0.01</v>
      </c>
      <c r="V10" s="99" t="n">
        <v>0</v>
      </c>
      <c r="W10" s="99" t="n">
        <v>0.01</v>
      </c>
      <c r="X10" s="99" t="n">
        <v>0.01</v>
      </c>
      <c r="Y10" s="99" t="n">
        <v>0</v>
      </c>
      <c r="Z10" s="99" t="n">
        <v>0.01</v>
      </c>
      <c r="AA10" s="99" t="n">
        <v>0.01</v>
      </c>
      <c r="AB10" s="99" t="n">
        <v>0.01</v>
      </c>
      <c r="AC10" s="99" t="n">
        <v>0</v>
      </c>
      <c r="AD10" s="99" t="n">
        <v>0.01</v>
      </c>
      <c r="AE10" s="99" t="n">
        <v>0.01</v>
      </c>
      <c r="AF10" s="99" t="n">
        <v>0.01</v>
      </c>
      <c r="AG10" s="99" t="n">
        <v>0.01</v>
      </c>
      <c r="AH10" s="99" t="n">
        <v>0</v>
      </c>
      <c r="AI10" s="99" t="n">
        <v>0</v>
      </c>
      <c r="AJ10" s="99" t="n">
        <v>0.01</v>
      </c>
      <c r="AK10" s="99" t="n">
        <v>0</v>
      </c>
      <c r="AL10" s="99" t="n">
        <v>0.01</v>
      </c>
      <c r="AM10" s="99" t="n">
        <v>0.01</v>
      </c>
      <c r="AN10" s="99" t="n">
        <v>0.01</v>
      </c>
      <c r="AO10" s="99" t="n">
        <v>0.01</v>
      </c>
      <c r="AP10" s="99" t="n">
        <v>0.01</v>
      </c>
      <c r="AQ10" s="99" t="n">
        <v>0.01</v>
      </c>
      <c r="AR10" s="99" t="n">
        <v>0.01</v>
      </c>
      <c r="AS10" s="99" t="n">
        <v>0.01</v>
      </c>
      <c r="AT10" s="99" t="n">
        <v>0.01</v>
      </c>
      <c r="AU10" s="99" t="n">
        <v>0</v>
      </c>
      <c r="AV10" s="99" t="n">
        <v>0.01</v>
      </c>
      <c r="AW10" s="100" t="n">
        <v>0</v>
      </c>
    </row>
    <row r="11" customFormat="false" ht="12.75" hidden="false" customHeight="false" outlineLevel="0" collapsed="false">
      <c r="A11" s="96" t="s">
        <v>128</v>
      </c>
      <c r="B11" s="97" t="s">
        <v>121</v>
      </c>
      <c r="C11" s="97" t="s">
        <v>122</v>
      </c>
      <c r="D11" s="97" t="s">
        <v>119</v>
      </c>
      <c r="E11" s="98" t="n">
        <v>0.01</v>
      </c>
      <c r="F11" s="99" t="n">
        <v>0.025</v>
      </c>
      <c r="G11" s="99" t="n">
        <v>0.015</v>
      </c>
      <c r="H11" s="99" t="n">
        <v>0</v>
      </c>
      <c r="I11" s="99" t="n">
        <v>0.01</v>
      </c>
      <c r="J11" s="99" t="n">
        <v>0</v>
      </c>
      <c r="K11" s="99" t="n">
        <v>0.01</v>
      </c>
      <c r="L11" s="99" t="n">
        <v>0.01</v>
      </c>
      <c r="M11" s="99" t="n">
        <v>0.01</v>
      </c>
      <c r="N11" s="99" t="n">
        <v>0</v>
      </c>
      <c r="O11" s="99" t="n">
        <v>0.01</v>
      </c>
      <c r="P11" s="99" t="n">
        <v>0</v>
      </c>
      <c r="Q11" s="99" t="n">
        <v>0.01</v>
      </c>
      <c r="R11" s="99" t="n">
        <v>0.01</v>
      </c>
      <c r="S11" s="99" t="n">
        <v>0.01</v>
      </c>
      <c r="T11" s="99" t="n">
        <v>0.01</v>
      </c>
      <c r="U11" s="99" t="n">
        <v>0</v>
      </c>
      <c r="V11" s="99" t="n">
        <v>0.01</v>
      </c>
      <c r="W11" s="99" t="n">
        <v>0.01</v>
      </c>
      <c r="X11" s="99" t="n">
        <v>0.01</v>
      </c>
      <c r="Y11" s="99" t="n">
        <v>0.01</v>
      </c>
      <c r="Z11" s="99" t="n">
        <v>0</v>
      </c>
      <c r="AA11" s="99" t="n">
        <v>0.01</v>
      </c>
      <c r="AB11" s="99" t="n">
        <v>0</v>
      </c>
      <c r="AC11" s="99" t="n">
        <v>0.01</v>
      </c>
      <c r="AD11" s="99" t="n">
        <v>0.01</v>
      </c>
      <c r="AE11" s="99" t="n">
        <v>0.01</v>
      </c>
      <c r="AF11" s="99" t="n">
        <v>0.01</v>
      </c>
      <c r="AG11" s="99" t="n">
        <v>0.01</v>
      </c>
      <c r="AH11" s="99" t="n">
        <v>0.01</v>
      </c>
      <c r="AI11" s="99" t="n">
        <v>0.01</v>
      </c>
      <c r="AJ11" s="99" t="n">
        <v>0</v>
      </c>
      <c r="AK11" s="99" t="n">
        <v>0.01</v>
      </c>
      <c r="AL11" s="99" t="n">
        <v>0</v>
      </c>
      <c r="AM11" s="99" t="n">
        <v>0</v>
      </c>
      <c r="AN11" s="99" t="n">
        <v>0</v>
      </c>
      <c r="AO11" s="99" t="n">
        <v>0.01</v>
      </c>
      <c r="AP11" s="99" t="n">
        <v>0.01</v>
      </c>
      <c r="AQ11" s="99" t="n">
        <v>0</v>
      </c>
      <c r="AR11" s="99" t="n">
        <v>0.01</v>
      </c>
      <c r="AS11" s="99" t="n">
        <v>0</v>
      </c>
      <c r="AT11" s="99" t="n">
        <v>0.01</v>
      </c>
      <c r="AU11" s="99" t="n">
        <v>0.01</v>
      </c>
      <c r="AV11" s="99" t="n">
        <v>0.01</v>
      </c>
      <c r="AW11" s="100" t="n">
        <v>0.01</v>
      </c>
    </row>
    <row r="12" customFormat="false" ht="13.5" hidden="false" customHeight="false" outlineLevel="0" collapsed="false">
      <c r="A12" s="103" t="s">
        <v>129</v>
      </c>
      <c r="B12" s="104" t="s">
        <v>115</v>
      </c>
      <c r="C12" s="104" t="s">
        <v>116</v>
      </c>
      <c r="D12" s="104" t="s">
        <v>117</v>
      </c>
      <c r="E12" s="105" t="n">
        <v>0.01</v>
      </c>
      <c r="F12" s="106" t="n">
        <v>0.01</v>
      </c>
      <c r="G12" s="106" t="n">
        <v>0.01</v>
      </c>
      <c r="H12" s="106" t="n">
        <v>0.01</v>
      </c>
      <c r="I12" s="106" t="n">
        <v>0</v>
      </c>
      <c r="J12" s="106" t="n">
        <v>0.01</v>
      </c>
      <c r="K12" s="106" t="n">
        <v>0</v>
      </c>
      <c r="L12" s="106" t="n">
        <v>0</v>
      </c>
      <c r="M12" s="106" t="n">
        <v>0</v>
      </c>
      <c r="N12" s="106" t="n">
        <v>0.01</v>
      </c>
      <c r="O12" s="106" t="n">
        <v>0</v>
      </c>
      <c r="P12" s="106" t="n">
        <v>0.01</v>
      </c>
      <c r="Q12" s="106" t="n">
        <v>0</v>
      </c>
      <c r="R12" s="106" t="n">
        <v>0</v>
      </c>
      <c r="S12" s="106" t="n">
        <v>0.01</v>
      </c>
      <c r="T12" s="106" t="n">
        <v>0.01</v>
      </c>
      <c r="U12" s="106" t="n">
        <v>0.01</v>
      </c>
      <c r="V12" s="106" t="n">
        <v>0</v>
      </c>
      <c r="W12" s="106" t="n">
        <v>0.01</v>
      </c>
      <c r="X12" s="106" t="n">
        <v>0.01</v>
      </c>
      <c r="Y12" s="106" t="n">
        <v>0</v>
      </c>
      <c r="Z12" s="106" t="n">
        <v>0.01</v>
      </c>
      <c r="AA12" s="106" t="n">
        <v>0.01</v>
      </c>
      <c r="AB12" s="106" t="n">
        <v>0.01</v>
      </c>
      <c r="AC12" s="106" t="n">
        <v>0</v>
      </c>
      <c r="AD12" s="106" t="n">
        <v>0.01</v>
      </c>
      <c r="AE12" s="106" t="n">
        <v>0.01</v>
      </c>
      <c r="AF12" s="106" t="n">
        <v>0.01</v>
      </c>
      <c r="AG12" s="106" t="n">
        <v>0</v>
      </c>
      <c r="AH12" s="106" t="n">
        <v>0.01</v>
      </c>
      <c r="AI12" s="106" t="n">
        <v>0.01</v>
      </c>
      <c r="AJ12" s="106" t="n">
        <v>0.01</v>
      </c>
      <c r="AK12" s="106" t="n">
        <v>0.01</v>
      </c>
      <c r="AL12" s="106" t="n">
        <v>0.01</v>
      </c>
      <c r="AM12" s="106" t="n">
        <v>0.01</v>
      </c>
      <c r="AN12" s="106" t="n">
        <v>0.01</v>
      </c>
      <c r="AO12" s="106" t="n">
        <v>0</v>
      </c>
      <c r="AP12" s="106" t="n">
        <v>0.01</v>
      </c>
      <c r="AQ12" s="106" t="n">
        <v>0.01</v>
      </c>
      <c r="AR12" s="106" t="n">
        <v>0.01</v>
      </c>
      <c r="AS12" s="106" t="n">
        <v>0.01</v>
      </c>
      <c r="AT12" s="106" t="n">
        <v>0</v>
      </c>
      <c r="AU12" s="106" t="n">
        <v>0.01</v>
      </c>
      <c r="AV12" s="106" t="n">
        <v>0</v>
      </c>
      <c r="AW12" s="107" t="n">
        <v>0.01</v>
      </c>
    </row>
    <row r="13" customFormat="false" ht="12.75" hidden="false" customHeight="false" outlineLevel="0" collapsed="false">
      <c r="A13" s="108" t="s">
        <v>130</v>
      </c>
      <c r="B13" s="109" t="s">
        <v>121</v>
      </c>
      <c r="C13" s="109" t="s">
        <v>116</v>
      </c>
      <c r="D13" s="109" t="s">
        <v>117</v>
      </c>
      <c r="E13" s="110" t="n">
        <v>0.025</v>
      </c>
      <c r="F13" s="71" t="n">
        <v>0.015</v>
      </c>
      <c r="G13" s="71" t="n">
        <v>0.02</v>
      </c>
      <c r="H13" s="71" t="n">
        <v>0.01</v>
      </c>
      <c r="I13" s="71" t="n">
        <v>0.01</v>
      </c>
      <c r="J13" s="71" t="n">
        <v>0</v>
      </c>
      <c r="K13" s="71" t="n">
        <v>0.01</v>
      </c>
      <c r="L13" s="71" t="n">
        <v>0.01</v>
      </c>
      <c r="M13" s="71" t="n">
        <v>0.01</v>
      </c>
      <c r="N13" s="71" t="n">
        <v>0</v>
      </c>
      <c r="O13" s="71" t="n">
        <v>0</v>
      </c>
      <c r="P13" s="71" t="n">
        <v>0.01</v>
      </c>
      <c r="Q13" s="71" t="n">
        <v>0.01</v>
      </c>
      <c r="R13" s="71" t="n">
        <v>0.01</v>
      </c>
      <c r="S13" s="71" t="n">
        <v>0</v>
      </c>
      <c r="T13" s="71" t="n">
        <v>0.01</v>
      </c>
      <c r="U13" s="71" t="n">
        <v>0.01</v>
      </c>
      <c r="V13" s="71" t="n">
        <v>0.01</v>
      </c>
      <c r="W13" s="71" t="n">
        <v>0.01</v>
      </c>
      <c r="X13" s="71" t="n">
        <v>0.01</v>
      </c>
      <c r="Y13" s="71" t="n">
        <v>0.01</v>
      </c>
      <c r="Z13" s="71" t="n">
        <v>0.01</v>
      </c>
      <c r="AA13" s="71" t="n">
        <v>0</v>
      </c>
      <c r="AB13" s="71" t="n">
        <v>0.01</v>
      </c>
      <c r="AC13" s="71" t="n">
        <v>0.01</v>
      </c>
      <c r="AD13" s="71" t="n">
        <v>0.01</v>
      </c>
      <c r="AE13" s="71" t="n">
        <v>0.01</v>
      </c>
      <c r="AF13" s="71" t="n">
        <v>0.01</v>
      </c>
      <c r="AG13" s="71" t="n">
        <v>0.01</v>
      </c>
      <c r="AH13" s="71" t="n">
        <v>0</v>
      </c>
      <c r="AI13" s="71" t="n">
        <v>0.01</v>
      </c>
      <c r="AJ13" s="71" t="n">
        <v>0</v>
      </c>
      <c r="AK13" s="71" t="n">
        <v>0</v>
      </c>
      <c r="AL13" s="71" t="n">
        <v>0</v>
      </c>
      <c r="AM13" s="71" t="n">
        <v>0.01</v>
      </c>
      <c r="AN13" s="71" t="n">
        <v>0</v>
      </c>
      <c r="AO13" s="71" t="n">
        <v>0</v>
      </c>
      <c r="AP13" s="71" t="n">
        <v>0.01</v>
      </c>
      <c r="AQ13" s="71" t="n">
        <v>0.01</v>
      </c>
      <c r="AR13" s="71" t="n">
        <v>0.01</v>
      </c>
      <c r="AS13" s="71" t="n">
        <v>0.01</v>
      </c>
      <c r="AT13" s="71" t="n">
        <v>0.01</v>
      </c>
      <c r="AU13" s="71" t="n">
        <v>0.01</v>
      </c>
      <c r="AV13" s="71" t="n">
        <v>0.01</v>
      </c>
      <c r="AW13" s="72" t="n">
        <v>0</v>
      </c>
    </row>
    <row r="14" customFormat="false" ht="12.75" hidden="false" customHeight="false" outlineLevel="0" collapsed="false">
      <c r="A14" s="111" t="s">
        <v>131</v>
      </c>
      <c r="B14" s="101" t="s">
        <v>115</v>
      </c>
      <c r="C14" s="101" t="s">
        <v>122</v>
      </c>
      <c r="D14" s="101" t="s">
        <v>117</v>
      </c>
      <c r="E14" s="102" t="n">
        <v>0.01</v>
      </c>
      <c r="F14" s="75" t="n">
        <v>0.01</v>
      </c>
      <c r="G14" s="75" t="n">
        <v>0.01</v>
      </c>
      <c r="H14" s="75" t="n">
        <v>0</v>
      </c>
      <c r="I14" s="75" t="n">
        <v>0.01</v>
      </c>
      <c r="J14" s="75" t="n">
        <v>0.01</v>
      </c>
      <c r="K14" s="75" t="n">
        <v>0</v>
      </c>
      <c r="L14" s="75" t="n">
        <v>0.01</v>
      </c>
      <c r="M14" s="75" t="n">
        <v>0</v>
      </c>
      <c r="N14" s="75" t="n">
        <v>0.01</v>
      </c>
      <c r="O14" s="75" t="n">
        <v>0.01</v>
      </c>
      <c r="P14" s="75" t="n">
        <v>0</v>
      </c>
      <c r="Q14" s="75" t="n">
        <v>0</v>
      </c>
      <c r="R14" s="75" t="n">
        <v>0</v>
      </c>
      <c r="S14" s="75" t="n">
        <v>0.01</v>
      </c>
      <c r="T14" s="75" t="n">
        <v>0</v>
      </c>
      <c r="U14" s="75" t="n">
        <v>0.01</v>
      </c>
      <c r="V14" s="75" t="n">
        <v>0.01</v>
      </c>
      <c r="W14" s="75" t="n">
        <v>0</v>
      </c>
      <c r="X14" s="75" t="n">
        <v>0.01</v>
      </c>
      <c r="Y14" s="75" t="n">
        <v>0</v>
      </c>
      <c r="Z14" s="75" t="n">
        <v>0.01</v>
      </c>
      <c r="AA14" s="75" t="n">
        <v>0.01</v>
      </c>
      <c r="AB14" s="75" t="n">
        <v>0.01</v>
      </c>
      <c r="AC14" s="75" t="n">
        <v>0</v>
      </c>
      <c r="AD14" s="75" t="n">
        <v>0.01</v>
      </c>
      <c r="AE14" s="75" t="n">
        <v>0</v>
      </c>
      <c r="AF14" s="75" t="n">
        <v>0.01</v>
      </c>
      <c r="AG14" s="75" t="n">
        <v>0.01</v>
      </c>
      <c r="AH14" s="75" t="n">
        <v>0.01</v>
      </c>
      <c r="AI14" s="75" t="n">
        <v>0</v>
      </c>
      <c r="AJ14" s="75" t="n">
        <v>0.01</v>
      </c>
      <c r="AK14" s="75" t="n">
        <v>0.01</v>
      </c>
      <c r="AL14" s="75" t="n">
        <v>0.01</v>
      </c>
      <c r="AM14" s="75" t="n">
        <v>0.01</v>
      </c>
      <c r="AN14" s="75" t="n">
        <v>0.01</v>
      </c>
      <c r="AO14" s="75" t="n">
        <v>0.01</v>
      </c>
      <c r="AP14" s="75" t="n">
        <v>0.01</v>
      </c>
      <c r="AQ14" s="75" t="n">
        <v>0</v>
      </c>
      <c r="AR14" s="75" t="n">
        <v>0.01</v>
      </c>
      <c r="AS14" s="75" t="n">
        <v>0.01</v>
      </c>
      <c r="AT14" s="75" t="n">
        <v>0.01</v>
      </c>
      <c r="AU14" s="75" t="n">
        <v>0.01</v>
      </c>
      <c r="AV14" s="75" t="n">
        <v>0</v>
      </c>
      <c r="AW14" s="76" t="n">
        <v>0.01</v>
      </c>
    </row>
    <row r="15" customFormat="false" ht="12.75" hidden="false" customHeight="false" outlineLevel="0" collapsed="false">
      <c r="A15" s="111" t="s">
        <v>132</v>
      </c>
      <c r="B15" s="101" t="s">
        <v>121</v>
      </c>
      <c r="C15" s="101" t="s">
        <v>116</v>
      </c>
      <c r="D15" s="101" t="s">
        <v>119</v>
      </c>
      <c r="E15" s="102" t="n">
        <v>0.01</v>
      </c>
      <c r="F15" s="75" t="n">
        <v>0.01</v>
      </c>
      <c r="G15" s="75" t="n">
        <v>0.01</v>
      </c>
      <c r="H15" s="75" t="n">
        <v>0</v>
      </c>
      <c r="I15" s="75" t="n">
        <v>0.01</v>
      </c>
      <c r="J15" s="75" t="n">
        <v>0</v>
      </c>
      <c r="K15" s="75" t="n">
        <v>0.01</v>
      </c>
      <c r="L15" s="75" t="n">
        <v>0</v>
      </c>
      <c r="M15" s="75" t="n">
        <v>0.01</v>
      </c>
      <c r="N15" s="75" t="n">
        <v>0</v>
      </c>
      <c r="O15" s="75" t="n">
        <v>0</v>
      </c>
      <c r="P15" s="75" t="n">
        <v>0.01</v>
      </c>
      <c r="Q15" s="75" t="n">
        <v>0.01</v>
      </c>
      <c r="R15" s="75" t="n">
        <v>0.01</v>
      </c>
      <c r="S15" s="75" t="n">
        <v>0.01</v>
      </c>
      <c r="T15" s="75" t="n">
        <v>0.01</v>
      </c>
      <c r="U15" s="75" t="n">
        <v>0</v>
      </c>
      <c r="V15" s="75" t="n">
        <v>0.01</v>
      </c>
      <c r="W15" s="75" t="n">
        <v>0.01</v>
      </c>
      <c r="X15" s="75" t="n">
        <v>0.01</v>
      </c>
      <c r="Y15" s="75" t="n">
        <v>0.01</v>
      </c>
      <c r="Z15" s="75" t="n">
        <v>0</v>
      </c>
      <c r="AA15" s="75" t="n">
        <v>0</v>
      </c>
      <c r="AB15" s="75" t="n">
        <v>0.01</v>
      </c>
      <c r="AC15" s="75" t="n">
        <v>0.01</v>
      </c>
      <c r="AD15" s="75" t="n">
        <v>0.01</v>
      </c>
      <c r="AE15" s="75" t="n">
        <v>0.01</v>
      </c>
      <c r="AF15" s="75" t="n">
        <v>0</v>
      </c>
      <c r="AG15" s="75" t="n">
        <v>0</v>
      </c>
      <c r="AH15" s="75" t="n">
        <v>0.01</v>
      </c>
      <c r="AI15" s="75" t="n">
        <v>0.01</v>
      </c>
      <c r="AJ15" s="75" t="n">
        <v>0</v>
      </c>
      <c r="AK15" s="75" t="n">
        <v>0</v>
      </c>
      <c r="AL15" s="75" t="n">
        <v>0.01</v>
      </c>
      <c r="AM15" s="75" t="n">
        <v>0</v>
      </c>
      <c r="AN15" s="75" t="n">
        <v>0</v>
      </c>
      <c r="AO15" s="75" t="n">
        <v>0.01</v>
      </c>
      <c r="AP15" s="75" t="n">
        <v>0.01</v>
      </c>
      <c r="AQ15" s="75" t="n">
        <v>0.01</v>
      </c>
      <c r="AR15" s="75" t="n">
        <v>0.01</v>
      </c>
      <c r="AS15" s="75" t="n">
        <v>0</v>
      </c>
      <c r="AT15" s="75" t="n">
        <v>0.01</v>
      </c>
      <c r="AU15" s="75" t="n">
        <v>0</v>
      </c>
      <c r="AV15" s="75" t="n">
        <v>0.01</v>
      </c>
      <c r="AW15" s="76" t="n">
        <v>0.01</v>
      </c>
    </row>
    <row r="16" customFormat="false" ht="12.75" hidden="false" customHeight="false" outlineLevel="0" collapsed="false">
      <c r="A16" s="111" t="s">
        <v>133</v>
      </c>
      <c r="B16" s="101" t="s">
        <v>115</v>
      </c>
      <c r="C16" s="101" t="s">
        <v>116</v>
      </c>
      <c r="D16" s="101" t="s">
        <v>117</v>
      </c>
      <c r="E16" s="102" t="n">
        <v>0.01</v>
      </c>
      <c r="F16" s="75" t="n">
        <v>0.01</v>
      </c>
      <c r="G16" s="75" t="n">
        <v>0.015</v>
      </c>
      <c r="H16" s="75" t="n">
        <v>0.01</v>
      </c>
      <c r="I16" s="75" t="n">
        <v>0</v>
      </c>
      <c r="J16" s="75" t="n">
        <v>0.01</v>
      </c>
      <c r="K16" s="75" t="n">
        <v>0</v>
      </c>
      <c r="L16" s="75" t="n">
        <v>0</v>
      </c>
      <c r="M16" s="75" t="n">
        <v>0.01</v>
      </c>
      <c r="N16" s="75" t="n">
        <v>0.01</v>
      </c>
      <c r="O16" s="75" t="n">
        <v>0.01</v>
      </c>
      <c r="P16" s="75" t="n">
        <v>0</v>
      </c>
      <c r="Q16" s="75" t="n">
        <v>0.01</v>
      </c>
      <c r="R16" s="75" t="n">
        <v>0.01</v>
      </c>
      <c r="S16" s="75" t="n">
        <v>0</v>
      </c>
      <c r="T16" s="75" t="n">
        <v>0</v>
      </c>
      <c r="U16" s="75" t="n">
        <v>0.01</v>
      </c>
      <c r="V16" s="75" t="n">
        <v>0.01</v>
      </c>
      <c r="W16" s="75" t="n">
        <v>0.01</v>
      </c>
      <c r="X16" s="75" t="n">
        <v>0.01</v>
      </c>
      <c r="Y16" s="75" t="n">
        <v>0.01</v>
      </c>
      <c r="Z16" s="75" t="n">
        <v>0.01</v>
      </c>
      <c r="AA16" s="75" t="n">
        <v>0.01</v>
      </c>
      <c r="AB16" s="75" t="n">
        <v>0</v>
      </c>
      <c r="AC16" s="75" t="n">
        <v>0.01</v>
      </c>
      <c r="AD16" s="75" t="n">
        <v>0</v>
      </c>
      <c r="AE16" s="75" t="n">
        <v>0.01</v>
      </c>
      <c r="AF16" s="75" t="n">
        <v>0.01</v>
      </c>
      <c r="AG16" s="75" t="n">
        <v>0.01</v>
      </c>
      <c r="AH16" s="75" t="n">
        <v>0.01</v>
      </c>
      <c r="AI16" s="75" t="n">
        <v>0</v>
      </c>
      <c r="AJ16" s="75" t="n">
        <v>0.01</v>
      </c>
      <c r="AK16" s="75" t="n">
        <v>0.01</v>
      </c>
      <c r="AL16" s="75" t="n">
        <v>0.01</v>
      </c>
      <c r="AM16" s="75" t="n">
        <v>0.01</v>
      </c>
      <c r="AN16" s="75" t="n">
        <v>0.01</v>
      </c>
      <c r="AO16" s="75" t="n">
        <v>0.01</v>
      </c>
      <c r="AP16" s="75" t="n">
        <v>0.01</v>
      </c>
      <c r="AQ16" s="75" t="n">
        <v>0</v>
      </c>
      <c r="AR16" s="75" t="n">
        <v>0.01</v>
      </c>
      <c r="AS16" s="75" t="n">
        <v>0.01</v>
      </c>
      <c r="AT16" s="75" t="n">
        <v>0.01</v>
      </c>
      <c r="AU16" s="75" t="n">
        <v>0.01</v>
      </c>
      <c r="AV16" s="75" t="n">
        <v>0.01</v>
      </c>
      <c r="AW16" s="76" t="n">
        <v>0.01</v>
      </c>
    </row>
    <row r="17" customFormat="false" ht="12.75" hidden="false" customHeight="false" outlineLevel="0" collapsed="false">
      <c r="A17" s="111" t="s">
        <v>63</v>
      </c>
      <c r="B17" s="101" t="s">
        <v>121</v>
      </c>
      <c r="C17" s="101" t="s">
        <v>122</v>
      </c>
      <c r="D17" s="101" t="s">
        <v>119</v>
      </c>
      <c r="E17" s="102" t="n">
        <v>0.02</v>
      </c>
      <c r="F17" s="75" t="n">
        <v>0.01</v>
      </c>
      <c r="G17" s="75" t="n">
        <v>0.01</v>
      </c>
      <c r="H17" s="75" t="n">
        <v>0.01</v>
      </c>
      <c r="I17" s="75" t="n">
        <v>0.01</v>
      </c>
      <c r="J17" s="75" t="n">
        <v>0.01</v>
      </c>
      <c r="K17" s="75" t="n">
        <v>0.01</v>
      </c>
      <c r="L17" s="75" t="n">
        <v>0.01</v>
      </c>
      <c r="M17" s="75" t="n">
        <v>0.01</v>
      </c>
      <c r="N17" s="75" t="n">
        <v>0.01</v>
      </c>
      <c r="O17" s="75" t="n">
        <v>0</v>
      </c>
      <c r="P17" s="75" t="n">
        <v>0.01</v>
      </c>
      <c r="Q17" s="75" t="n">
        <v>0</v>
      </c>
      <c r="R17" s="75" t="n">
        <v>0</v>
      </c>
      <c r="S17" s="75" t="n">
        <v>0.01</v>
      </c>
      <c r="T17" s="75" t="n">
        <v>0.01</v>
      </c>
      <c r="U17" s="75" t="n">
        <v>0</v>
      </c>
      <c r="V17" s="75" t="n">
        <v>0.01</v>
      </c>
      <c r="W17" s="75" t="n">
        <v>0</v>
      </c>
      <c r="X17" s="75" t="n">
        <v>0.01</v>
      </c>
      <c r="Y17" s="75" t="n">
        <v>0</v>
      </c>
      <c r="Z17" s="75" t="n">
        <v>0</v>
      </c>
      <c r="AA17" s="75" t="n">
        <v>0.01</v>
      </c>
      <c r="AB17" s="75" t="n">
        <v>0.01</v>
      </c>
      <c r="AC17" s="75" t="n">
        <v>0.01</v>
      </c>
      <c r="AD17" s="75" t="n">
        <v>0.01</v>
      </c>
      <c r="AE17" s="75" t="n">
        <v>0.01</v>
      </c>
      <c r="AF17" s="75" t="n">
        <v>0.01</v>
      </c>
      <c r="AG17" s="75" t="n">
        <v>0.01</v>
      </c>
      <c r="AH17" s="75" t="n">
        <v>0</v>
      </c>
      <c r="AI17" s="75" t="n">
        <v>0.01</v>
      </c>
      <c r="AJ17" s="75" t="n">
        <v>0.01</v>
      </c>
      <c r="AK17" s="75" t="n">
        <v>0</v>
      </c>
      <c r="AL17" s="75" t="n">
        <v>0</v>
      </c>
      <c r="AM17" s="75" t="n">
        <v>0.01</v>
      </c>
      <c r="AN17" s="75" t="n">
        <v>0.01</v>
      </c>
      <c r="AO17" s="75" t="n">
        <v>0.01</v>
      </c>
      <c r="AP17" s="75" t="n">
        <v>0.01</v>
      </c>
      <c r="AQ17" s="75" t="n">
        <v>0.01</v>
      </c>
      <c r="AR17" s="75" t="n">
        <v>0.01</v>
      </c>
      <c r="AS17" s="75" t="n">
        <v>0.01</v>
      </c>
      <c r="AT17" s="75" t="n">
        <v>0</v>
      </c>
      <c r="AU17" s="75" t="n">
        <v>0</v>
      </c>
      <c r="AV17" s="75" t="n">
        <v>0.01</v>
      </c>
      <c r="AW17" s="76" t="n">
        <v>0</v>
      </c>
    </row>
    <row r="18" customFormat="false" ht="12.75" hidden="false" customHeight="false" outlineLevel="0" collapsed="false">
      <c r="A18" s="111" t="s">
        <v>134</v>
      </c>
      <c r="B18" s="101" t="s">
        <v>115</v>
      </c>
      <c r="C18" s="101" t="s">
        <v>116</v>
      </c>
      <c r="D18" s="101" t="s">
        <v>117</v>
      </c>
      <c r="E18" s="102" t="n">
        <v>0.01</v>
      </c>
      <c r="F18" s="75" t="n">
        <v>0.015</v>
      </c>
      <c r="G18" s="75" t="n">
        <v>0.01</v>
      </c>
      <c r="H18" s="75" t="n">
        <v>0</v>
      </c>
      <c r="I18" s="75" t="n">
        <v>0</v>
      </c>
      <c r="J18" s="75" t="n">
        <v>0</v>
      </c>
      <c r="K18" s="75" t="n">
        <v>0.01</v>
      </c>
      <c r="L18" s="75" t="n">
        <v>0.01</v>
      </c>
      <c r="M18" s="75" t="n">
        <v>0</v>
      </c>
      <c r="N18" s="75" t="n">
        <v>0.01</v>
      </c>
      <c r="O18" s="75" t="n">
        <v>0</v>
      </c>
      <c r="P18" s="75" t="n">
        <v>0</v>
      </c>
      <c r="Q18" s="75" t="n">
        <v>0.01</v>
      </c>
      <c r="R18" s="75" t="n">
        <v>0.01</v>
      </c>
      <c r="S18" s="75" t="n">
        <v>0.01</v>
      </c>
      <c r="T18" s="75" t="n">
        <v>0</v>
      </c>
      <c r="U18" s="75" t="n">
        <v>0.01</v>
      </c>
      <c r="V18" s="75" t="n">
        <v>0.01</v>
      </c>
      <c r="W18" s="75" t="n">
        <v>0</v>
      </c>
      <c r="X18" s="75" t="n">
        <v>0.01</v>
      </c>
      <c r="Y18" s="75" t="n">
        <v>0.01</v>
      </c>
      <c r="Z18" s="75" t="n">
        <v>0.01</v>
      </c>
      <c r="AA18" s="75" t="n">
        <v>0.01</v>
      </c>
      <c r="AB18" s="75" t="n">
        <v>0</v>
      </c>
      <c r="AC18" s="75" t="n">
        <v>0.01</v>
      </c>
      <c r="AD18" s="75" t="n">
        <v>0.01</v>
      </c>
      <c r="AE18" s="75" t="n">
        <v>0</v>
      </c>
      <c r="AF18" s="75" t="n">
        <v>0.01</v>
      </c>
      <c r="AG18" s="75" t="n">
        <v>0</v>
      </c>
      <c r="AH18" s="75" t="n">
        <v>0.01</v>
      </c>
      <c r="AI18" s="75" t="n">
        <v>0</v>
      </c>
      <c r="AJ18" s="75" t="n">
        <v>0</v>
      </c>
      <c r="AK18" s="75" t="n">
        <v>0.01</v>
      </c>
      <c r="AL18" s="75" t="n">
        <v>0.01</v>
      </c>
      <c r="AM18" s="75" t="n">
        <v>0.01</v>
      </c>
      <c r="AN18" s="75" t="n">
        <v>0</v>
      </c>
      <c r="AO18" s="75" t="n">
        <v>0.01</v>
      </c>
      <c r="AP18" s="75" t="n">
        <v>0.01</v>
      </c>
      <c r="AQ18" s="75" t="n">
        <v>0</v>
      </c>
      <c r="AR18" s="75" t="n">
        <v>0.01</v>
      </c>
      <c r="AS18" s="75" t="n">
        <v>0</v>
      </c>
      <c r="AT18" s="75" t="n">
        <v>0.01</v>
      </c>
      <c r="AU18" s="75" t="n">
        <v>0.01</v>
      </c>
      <c r="AV18" s="75" t="n">
        <v>0.01</v>
      </c>
      <c r="AW18" s="76" t="n">
        <v>0.01</v>
      </c>
    </row>
    <row r="19" customFormat="false" ht="12.75" hidden="false" customHeight="false" outlineLevel="0" collapsed="false">
      <c r="A19" s="111" t="s">
        <v>135</v>
      </c>
      <c r="B19" s="101" t="s">
        <v>121</v>
      </c>
      <c r="C19" s="101" t="s">
        <v>122</v>
      </c>
      <c r="D19" s="101" t="s">
        <v>119</v>
      </c>
      <c r="E19" s="102" t="n">
        <v>0.01</v>
      </c>
      <c r="F19" s="75" t="n">
        <v>0.01</v>
      </c>
      <c r="G19" s="75" t="n">
        <v>0.015</v>
      </c>
      <c r="H19" s="75" t="n">
        <v>0</v>
      </c>
      <c r="I19" s="75" t="n">
        <v>0.01</v>
      </c>
      <c r="J19" s="75" t="n">
        <v>0.01</v>
      </c>
      <c r="K19" s="75" t="n">
        <v>0.01</v>
      </c>
      <c r="L19" s="75" t="n">
        <v>0.01</v>
      </c>
      <c r="M19" s="75" t="n">
        <v>0.01</v>
      </c>
      <c r="N19" s="75" t="n">
        <v>0</v>
      </c>
      <c r="O19" s="75" t="n">
        <v>0.01</v>
      </c>
      <c r="P19" s="75" t="n">
        <v>0.01</v>
      </c>
      <c r="Q19" s="75" t="n">
        <v>0.01</v>
      </c>
      <c r="R19" s="75" t="n">
        <v>0</v>
      </c>
      <c r="S19" s="75" t="n">
        <v>0.01</v>
      </c>
      <c r="T19" s="75" t="n">
        <v>0.01</v>
      </c>
      <c r="U19" s="75" t="n">
        <v>0</v>
      </c>
      <c r="V19" s="75" t="n">
        <v>0.01</v>
      </c>
      <c r="W19" s="75" t="n">
        <v>0.01</v>
      </c>
      <c r="X19" s="75" t="n">
        <v>0.01</v>
      </c>
      <c r="Y19" s="75" t="n">
        <v>0</v>
      </c>
      <c r="Z19" s="75" t="n">
        <v>0</v>
      </c>
      <c r="AA19" s="75" t="n">
        <v>0</v>
      </c>
      <c r="AB19" s="75" t="n">
        <v>0.01</v>
      </c>
      <c r="AC19" s="75" t="n">
        <v>0.01</v>
      </c>
      <c r="AD19" s="75" t="n">
        <v>0</v>
      </c>
      <c r="AE19" s="75" t="n">
        <v>0.01</v>
      </c>
      <c r="AF19" s="75" t="n">
        <v>0.01</v>
      </c>
      <c r="AG19" s="75" t="n">
        <v>0.01</v>
      </c>
      <c r="AH19" s="75" t="n">
        <v>0.01</v>
      </c>
      <c r="AI19" s="75" t="n">
        <v>0.01</v>
      </c>
      <c r="AJ19" s="75" t="n">
        <v>0.01</v>
      </c>
      <c r="AK19" s="75" t="n">
        <v>0.01</v>
      </c>
      <c r="AL19" s="75" t="n">
        <v>0.01</v>
      </c>
      <c r="AM19" s="75" t="n">
        <v>0</v>
      </c>
      <c r="AN19" s="75" t="n">
        <v>0.01</v>
      </c>
      <c r="AO19" s="75" t="n">
        <v>0</v>
      </c>
      <c r="AP19" s="75" t="n">
        <v>0.01</v>
      </c>
      <c r="AQ19" s="75" t="n">
        <v>0.01</v>
      </c>
      <c r="AR19" s="75" t="n">
        <v>0.01</v>
      </c>
      <c r="AS19" s="75" t="n">
        <v>0.01</v>
      </c>
      <c r="AT19" s="75" t="n">
        <v>0.01</v>
      </c>
      <c r="AU19" s="75" t="n">
        <v>0.01</v>
      </c>
      <c r="AV19" s="75" t="n">
        <v>0</v>
      </c>
      <c r="AW19" s="76" t="n">
        <v>0.01</v>
      </c>
    </row>
    <row r="20" customFormat="false" ht="12.75" hidden="false" customHeight="false" outlineLevel="0" collapsed="false">
      <c r="A20" s="111" t="s">
        <v>136</v>
      </c>
      <c r="B20" s="101" t="s">
        <v>115</v>
      </c>
      <c r="C20" s="101" t="s">
        <v>116</v>
      </c>
      <c r="D20" s="101" t="s">
        <v>117</v>
      </c>
      <c r="E20" s="102" t="n">
        <v>0.015</v>
      </c>
      <c r="F20" s="75" t="n">
        <v>0.01</v>
      </c>
      <c r="G20" s="75" t="n">
        <v>0.01</v>
      </c>
      <c r="H20" s="75" t="n">
        <v>0.01</v>
      </c>
      <c r="I20" s="75" t="n">
        <v>0</v>
      </c>
      <c r="J20" s="75" t="n">
        <v>0.01</v>
      </c>
      <c r="K20" s="75" t="n">
        <v>0</v>
      </c>
      <c r="L20" s="75" t="n">
        <v>0.01</v>
      </c>
      <c r="M20" s="75" t="n">
        <v>0</v>
      </c>
      <c r="N20" s="75" t="n">
        <v>0.01</v>
      </c>
      <c r="O20" s="75" t="n">
        <v>0</v>
      </c>
      <c r="P20" s="75" t="n">
        <v>0.01</v>
      </c>
      <c r="Q20" s="75" t="n">
        <v>0</v>
      </c>
      <c r="R20" s="75" t="n">
        <v>0.01</v>
      </c>
      <c r="S20" s="75" t="n">
        <v>0.01</v>
      </c>
      <c r="T20" s="75" t="n">
        <v>0</v>
      </c>
      <c r="U20" s="75" t="n">
        <v>0.01</v>
      </c>
      <c r="V20" s="75" t="n">
        <v>0</v>
      </c>
      <c r="W20" s="75" t="n">
        <v>0.01</v>
      </c>
      <c r="X20" s="75" t="n">
        <v>0.01</v>
      </c>
      <c r="Y20" s="75" t="n">
        <v>0</v>
      </c>
      <c r="Z20" s="75" t="n">
        <v>0.01</v>
      </c>
      <c r="AA20" s="75" t="n">
        <v>0.01</v>
      </c>
      <c r="AB20" s="75" t="n">
        <v>0.01</v>
      </c>
      <c r="AC20" s="75" t="n">
        <v>0</v>
      </c>
      <c r="AD20" s="75" t="n">
        <v>0.01</v>
      </c>
      <c r="AE20" s="75" t="n">
        <v>0.01</v>
      </c>
      <c r="AF20" s="75" t="n">
        <v>0.01</v>
      </c>
      <c r="AG20" s="75" t="n">
        <v>0.01</v>
      </c>
      <c r="AH20" s="75" t="n">
        <v>0</v>
      </c>
      <c r="AI20" s="75" t="n">
        <v>0</v>
      </c>
      <c r="AJ20" s="75" t="n">
        <v>0.01</v>
      </c>
      <c r="AK20" s="75" t="n">
        <v>0</v>
      </c>
      <c r="AL20" s="75" t="n">
        <v>0.01</v>
      </c>
      <c r="AM20" s="75" t="n">
        <v>0.01</v>
      </c>
      <c r="AN20" s="75" t="n">
        <v>0.01</v>
      </c>
      <c r="AO20" s="75" t="n">
        <v>0.01</v>
      </c>
      <c r="AP20" s="75" t="n">
        <v>0.01</v>
      </c>
      <c r="AQ20" s="75" t="n">
        <v>0.01</v>
      </c>
      <c r="AR20" s="75" t="n">
        <v>0.01</v>
      </c>
      <c r="AS20" s="75" t="n">
        <v>0.01</v>
      </c>
      <c r="AT20" s="75" t="n">
        <v>0.01</v>
      </c>
      <c r="AU20" s="75" t="n">
        <v>0</v>
      </c>
      <c r="AV20" s="75" t="n">
        <v>0.01</v>
      </c>
      <c r="AW20" s="76" t="n">
        <v>0</v>
      </c>
    </row>
    <row r="21" customFormat="false" ht="12.75" hidden="false" customHeight="false" outlineLevel="0" collapsed="false">
      <c r="A21" s="111" t="s">
        <v>137</v>
      </c>
      <c r="B21" s="101" t="s">
        <v>121</v>
      </c>
      <c r="C21" s="101" t="s">
        <v>122</v>
      </c>
      <c r="D21" s="101" t="s">
        <v>117</v>
      </c>
      <c r="E21" s="102" t="n">
        <v>0.01</v>
      </c>
      <c r="F21" s="75" t="n">
        <v>0.025</v>
      </c>
      <c r="G21" s="75" t="n">
        <v>0.01</v>
      </c>
      <c r="H21" s="75" t="n">
        <v>0</v>
      </c>
      <c r="I21" s="75" t="n">
        <v>0.01</v>
      </c>
      <c r="J21" s="75" t="n">
        <v>0</v>
      </c>
      <c r="K21" s="75" t="n">
        <v>0.01</v>
      </c>
      <c r="L21" s="75" t="n">
        <v>0.01</v>
      </c>
      <c r="M21" s="75" t="n">
        <v>0.01</v>
      </c>
      <c r="N21" s="75" t="n">
        <v>0</v>
      </c>
      <c r="O21" s="75" t="n">
        <v>0.01</v>
      </c>
      <c r="P21" s="75" t="n">
        <v>0</v>
      </c>
      <c r="Q21" s="75" t="n">
        <v>0.01</v>
      </c>
      <c r="R21" s="75" t="n">
        <v>0.01</v>
      </c>
      <c r="S21" s="75" t="n">
        <v>0.01</v>
      </c>
      <c r="T21" s="75" t="n">
        <v>0.01</v>
      </c>
      <c r="U21" s="75" t="n">
        <v>0</v>
      </c>
      <c r="V21" s="75" t="n">
        <v>0.01</v>
      </c>
      <c r="W21" s="75" t="n">
        <v>0.01</v>
      </c>
      <c r="X21" s="75" t="n">
        <v>0.01</v>
      </c>
      <c r="Y21" s="75" t="n">
        <v>0.01</v>
      </c>
      <c r="Z21" s="75" t="n">
        <v>0</v>
      </c>
      <c r="AA21" s="75" t="n">
        <v>0.01</v>
      </c>
      <c r="AB21" s="75" t="n">
        <v>0</v>
      </c>
      <c r="AC21" s="75" t="n">
        <v>0.01</v>
      </c>
      <c r="AD21" s="75" t="n">
        <v>0.01</v>
      </c>
      <c r="AE21" s="75" t="n">
        <v>0.01</v>
      </c>
      <c r="AF21" s="75" t="n">
        <v>0.01</v>
      </c>
      <c r="AG21" s="75" t="n">
        <v>0.01</v>
      </c>
      <c r="AH21" s="75" t="n">
        <v>0.01</v>
      </c>
      <c r="AI21" s="75" t="n">
        <v>0.01</v>
      </c>
      <c r="AJ21" s="75" t="n">
        <v>0</v>
      </c>
      <c r="AK21" s="75" t="n">
        <v>0.01</v>
      </c>
      <c r="AL21" s="75" t="n">
        <v>0</v>
      </c>
      <c r="AM21" s="75" t="n">
        <v>0</v>
      </c>
      <c r="AN21" s="75" t="n">
        <v>0</v>
      </c>
      <c r="AO21" s="75" t="n">
        <v>0.01</v>
      </c>
      <c r="AP21" s="75" t="n">
        <v>0.01</v>
      </c>
      <c r="AQ21" s="75" t="n">
        <v>0</v>
      </c>
      <c r="AR21" s="75" t="n">
        <v>0.01</v>
      </c>
      <c r="AS21" s="75" t="n">
        <v>0</v>
      </c>
      <c r="AT21" s="75" t="n">
        <v>0.01</v>
      </c>
      <c r="AU21" s="75" t="n">
        <v>0.01</v>
      </c>
      <c r="AV21" s="75" t="n">
        <v>0.01</v>
      </c>
      <c r="AW21" s="76" t="n">
        <v>0.01</v>
      </c>
    </row>
    <row r="22" customFormat="false" ht="13.5" hidden="false" customHeight="false" outlineLevel="0" collapsed="false">
      <c r="A22" s="112" t="s">
        <v>138</v>
      </c>
      <c r="B22" s="113" t="s">
        <v>121</v>
      </c>
      <c r="C22" s="113" t="s">
        <v>116</v>
      </c>
      <c r="D22" s="113" t="s">
        <v>119</v>
      </c>
      <c r="E22" s="114" t="n">
        <v>0.015</v>
      </c>
      <c r="F22" s="79" t="n">
        <v>0.01</v>
      </c>
      <c r="G22" s="79" t="n">
        <v>0.02</v>
      </c>
      <c r="H22" s="79" t="n">
        <v>0.01</v>
      </c>
      <c r="I22" s="79" t="n">
        <v>0</v>
      </c>
      <c r="J22" s="79" t="n">
        <v>0.01</v>
      </c>
      <c r="K22" s="79" t="n">
        <v>0</v>
      </c>
      <c r="L22" s="79" t="n">
        <v>0</v>
      </c>
      <c r="M22" s="79" t="n">
        <v>0</v>
      </c>
      <c r="N22" s="79" t="n">
        <v>0.01</v>
      </c>
      <c r="O22" s="79" t="n">
        <v>0</v>
      </c>
      <c r="P22" s="79" t="n">
        <v>0.01</v>
      </c>
      <c r="Q22" s="79" t="n">
        <v>0</v>
      </c>
      <c r="R22" s="79" t="n">
        <v>0</v>
      </c>
      <c r="S22" s="79" t="n">
        <v>0.01</v>
      </c>
      <c r="T22" s="79" t="n">
        <v>0.01</v>
      </c>
      <c r="U22" s="79" t="n">
        <v>0.01</v>
      </c>
      <c r="V22" s="79" t="n">
        <v>0</v>
      </c>
      <c r="W22" s="79" t="n">
        <v>0.01</v>
      </c>
      <c r="X22" s="79" t="n">
        <v>0.01</v>
      </c>
      <c r="Y22" s="79" t="n">
        <v>0</v>
      </c>
      <c r="Z22" s="79" t="n">
        <v>0.01</v>
      </c>
      <c r="AA22" s="79" t="n">
        <v>0.01</v>
      </c>
      <c r="AB22" s="79" t="n">
        <v>0.01</v>
      </c>
      <c r="AC22" s="79" t="n">
        <v>0</v>
      </c>
      <c r="AD22" s="79" t="n">
        <v>0.01</v>
      </c>
      <c r="AE22" s="79" t="n">
        <v>0.01</v>
      </c>
      <c r="AF22" s="79" t="n">
        <v>0.01</v>
      </c>
      <c r="AG22" s="79" t="n">
        <v>0</v>
      </c>
      <c r="AH22" s="79" t="n">
        <v>0.01</v>
      </c>
      <c r="AI22" s="79" t="n">
        <v>0.01</v>
      </c>
      <c r="AJ22" s="79" t="n">
        <v>0.01</v>
      </c>
      <c r="AK22" s="79" t="n">
        <v>0.01</v>
      </c>
      <c r="AL22" s="79" t="n">
        <v>0.01</v>
      </c>
      <c r="AM22" s="79" t="n">
        <v>0.01</v>
      </c>
      <c r="AN22" s="79" t="n">
        <v>0.01</v>
      </c>
      <c r="AO22" s="79" t="n">
        <v>0</v>
      </c>
      <c r="AP22" s="79" t="n">
        <v>0.01</v>
      </c>
      <c r="AQ22" s="79" t="n">
        <v>0.01</v>
      </c>
      <c r="AR22" s="79" t="n">
        <v>0.01</v>
      </c>
      <c r="AS22" s="79" t="n">
        <v>0.01</v>
      </c>
      <c r="AT22" s="79" t="n">
        <v>0</v>
      </c>
      <c r="AU22" s="79" t="n">
        <v>0.01</v>
      </c>
      <c r="AV22" s="79" t="n">
        <v>0</v>
      </c>
      <c r="AW22" s="80" t="n">
        <v>0.01</v>
      </c>
    </row>
    <row r="23" customFormat="false" ht="12.75" hidden="false" customHeight="false" outlineLevel="0" collapsed="false">
      <c r="A23" s="108" t="s">
        <v>139</v>
      </c>
      <c r="B23" s="109" t="s">
        <v>115</v>
      </c>
      <c r="C23" s="109" t="s">
        <v>122</v>
      </c>
      <c r="D23" s="109" t="s">
        <v>117</v>
      </c>
      <c r="E23" s="110" t="n">
        <v>0.03</v>
      </c>
      <c r="F23" s="71" t="n">
        <v>0.02</v>
      </c>
      <c r="G23" s="71" t="n">
        <v>0.025</v>
      </c>
      <c r="H23" s="71" t="n">
        <v>0.01</v>
      </c>
      <c r="I23" s="71" t="n">
        <v>0.01</v>
      </c>
      <c r="J23" s="71" t="n">
        <v>0</v>
      </c>
      <c r="K23" s="71" t="n">
        <v>0.01</v>
      </c>
      <c r="L23" s="71" t="n">
        <v>0.01</v>
      </c>
      <c r="M23" s="71" t="n">
        <v>0.01</v>
      </c>
      <c r="N23" s="71" t="n">
        <v>0</v>
      </c>
      <c r="O23" s="71" t="n">
        <v>0</v>
      </c>
      <c r="P23" s="71" t="n">
        <v>0.01</v>
      </c>
      <c r="Q23" s="71" t="n">
        <v>0.01</v>
      </c>
      <c r="R23" s="71" t="n">
        <v>0.01</v>
      </c>
      <c r="S23" s="71" t="n">
        <v>0</v>
      </c>
      <c r="T23" s="71" t="n">
        <v>0.01</v>
      </c>
      <c r="U23" s="71" t="n">
        <v>0.01</v>
      </c>
      <c r="V23" s="71" t="n">
        <v>0.01</v>
      </c>
      <c r="W23" s="71" t="n">
        <v>0.01</v>
      </c>
      <c r="X23" s="71" t="n">
        <v>0.01</v>
      </c>
      <c r="Y23" s="71" t="n">
        <v>0.01</v>
      </c>
      <c r="Z23" s="71" t="n">
        <v>0.01</v>
      </c>
      <c r="AA23" s="71" t="n">
        <v>0</v>
      </c>
      <c r="AB23" s="71" t="n">
        <v>0.01</v>
      </c>
      <c r="AC23" s="71" t="n">
        <v>0.01</v>
      </c>
      <c r="AD23" s="71" t="n">
        <v>0.01</v>
      </c>
      <c r="AE23" s="71" t="n">
        <v>0.01</v>
      </c>
      <c r="AF23" s="71" t="n">
        <v>0.01</v>
      </c>
      <c r="AG23" s="71" t="n">
        <v>0.01</v>
      </c>
      <c r="AH23" s="71" t="n">
        <v>0</v>
      </c>
      <c r="AI23" s="71" t="n">
        <v>0.01</v>
      </c>
      <c r="AJ23" s="71" t="n">
        <v>0</v>
      </c>
      <c r="AK23" s="71" t="n">
        <v>0</v>
      </c>
      <c r="AL23" s="71" t="n">
        <v>0</v>
      </c>
      <c r="AM23" s="71" t="n">
        <v>0.01</v>
      </c>
      <c r="AN23" s="71" t="n">
        <v>0</v>
      </c>
      <c r="AO23" s="71" t="n">
        <v>0</v>
      </c>
      <c r="AP23" s="71" t="n">
        <v>0.01</v>
      </c>
      <c r="AQ23" s="71" t="n">
        <v>0.01</v>
      </c>
      <c r="AR23" s="71" t="n">
        <v>0.01</v>
      </c>
      <c r="AS23" s="71" t="n">
        <v>0.01</v>
      </c>
      <c r="AT23" s="71" t="n">
        <v>0.01</v>
      </c>
      <c r="AU23" s="71" t="n">
        <v>0.01</v>
      </c>
      <c r="AV23" s="71" t="n">
        <v>0.01</v>
      </c>
      <c r="AW23" s="72" t="n">
        <v>0</v>
      </c>
    </row>
    <row r="24" customFormat="false" ht="12.75" hidden="false" customHeight="false" outlineLevel="0" collapsed="false">
      <c r="A24" s="111" t="s">
        <v>140</v>
      </c>
      <c r="B24" s="101" t="s">
        <v>121</v>
      </c>
      <c r="C24" s="101" t="s">
        <v>116</v>
      </c>
      <c r="D24" s="101" t="s">
        <v>117</v>
      </c>
      <c r="E24" s="102" t="n">
        <v>0.01</v>
      </c>
      <c r="F24" s="75" t="n">
        <v>0.02</v>
      </c>
      <c r="G24" s="75" t="n">
        <v>0.01</v>
      </c>
      <c r="H24" s="75" t="n">
        <v>0</v>
      </c>
      <c r="I24" s="75" t="n">
        <v>0.01</v>
      </c>
      <c r="J24" s="75" t="n">
        <v>0.01</v>
      </c>
      <c r="K24" s="75" t="n">
        <v>0</v>
      </c>
      <c r="L24" s="75" t="n">
        <v>0.01</v>
      </c>
      <c r="M24" s="75" t="n">
        <v>0</v>
      </c>
      <c r="N24" s="75" t="n">
        <v>0.01</v>
      </c>
      <c r="O24" s="75" t="n">
        <v>0.01</v>
      </c>
      <c r="P24" s="75" t="n">
        <v>0</v>
      </c>
      <c r="Q24" s="75" t="n">
        <v>0</v>
      </c>
      <c r="R24" s="75" t="n">
        <v>0</v>
      </c>
      <c r="S24" s="75" t="n">
        <v>0.01</v>
      </c>
      <c r="T24" s="75" t="n">
        <v>0</v>
      </c>
      <c r="U24" s="75" t="n">
        <v>0.01</v>
      </c>
      <c r="V24" s="75" t="n">
        <v>0.01</v>
      </c>
      <c r="W24" s="75" t="n">
        <v>0</v>
      </c>
      <c r="X24" s="75" t="n">
        <v>0.01</v>
      </c>
      <c r="Y24" s="75" t="n">
        <v>0</v>
      </c>
      <c r="Z24" s="75" t="n">
        <v>0.01</v>
      </c>
      <c r="AA24" s="75" t="n">
        <v>0.01</v>
      </c>
      <c r="AB24" s="75" t="n">
        <v>0.01</v>
      </c>
      <c r="AC24" s="75" t="n">
        <v>0</v>
      </c>
      <c r="AD24" s="75" t="n">
        <v>0.01</v>
      </c>
      <c r="AE24" s="75" t="n">
        <v>0</v>
      </c>
      <c r="AF24" s="75" t="n">
        <v>0.01</v>
      </c>
      <c r="AG24" s="75" t="n">
        <v>0.01</v>
      </c>
      <c r="AH24" s="75" t="n">
        <v>0.01</v>
      </c>
      <c r="AI24" s="75" t="n">
        <v>0</v>
      </c>
      <c r="AJ24" s="75" t="n">
        <v>0.01</v>
      </c>
      <c r="AK24" s="75" t="n">
        <v>0.01</v>
      </c>
      <c r="AL24" s="75" t="n">
        <v>0.01</v>
      </c>
      <c r="AM24" s="75" t="n">
        <v>0.01</v>
      </c>
      <c r="AN24" s="75" t="n">
        <v>0.01</v>
      </c>
      <c r="AO24" s="75" t="n">
        <v>0.01</v>
      </c>
      <c r="AP24" s="75" t="n">
        <v>0.01</v>
      </c>
      <c r="AQ24" s="75" t="n">
        <v>0</v>
      </c>
      <c r="AR24" s="75" t="n">
        <v>0.01</v>
      </c>
      <c r="AS24" s="75" t="n">
        <v>0.01</v>
      </c>
      <c r="AT24" s="75" t="n">
        <v>0.01</v>
      </c>
      <c r="AU24" s="75" t="n">
        <v>0.01</v>
      </c>
      <c r="AV24" s="75" t="n">
        <v>0</v>
      </c>
      <c r="AW24" s="76" t="n">
        <v>0.01</v>
      </c>
    </row>
    <row r="25" customFormat="false" ht="12.75" hidden="false" customHeight="false" outlineLevel="0" collapsed="false">
      <c r="A25" s="111" t="s">
        <v>141</v>
      </c>
      <c r="B25" s="101" t="s">
        <v>115</v>
      </c>
      <c r="C25" s="101" t="s">
        <v>122</v>
      </c>
      <c r="D25" s="101" t="s">
        <v>119</v>
      </c>
      <c r="E25" s="102" t="n">
        <v>0.02</v>
      </c>
      <c r="F25" s="75" t="n">
        <v>0.01</v>
      </c>
      <c r="G25" s="75" t="n">
        <v>0.01</v>
      </c>
      <c r="H25" s="75" t="n">
        <v>0</v>
      </c>
      <c r="I25" s="75" t="n">
        <v>0.01</v>
      </c>
      <c r="J25" s="75" t="n">
        <v>0</v>
      </c>
      <c r="K25" s="75" t="n">
        <v>0.01</v>
      </c>
      <c r="L25" s="75" t="n">
        <v>0</v>
      </c>
      <c r="M25" s="75" t="n">
        <v>0.01</v>
      </c>
      <c r="N25" s="75" t="n">
        <v>0</v>
      </c>
      <c r="O25" s="75" t="n">
        <v>0</v>
      </c>
      <c r="P25" s="75" t="n">
        <v>0.01</v>
      </c>
      <c r="Q25" s="75" t="n">
        <v>0.01</v>
      </c>
      <c r="R25" s="75" t="n">
        <v>0.01</v>
      </c>
      <c r="S25" s="75" t="n">
        <v>0.01</v>
      </c>
      <c r="T25" s="75" t="n">
        <v>0.01</v>
      </c>
      <c r="U25" s="75" t="n">
        <v>0</v>
      </c>
      <c r="V25" s="75" t="n">
        <v>0.01</v>
      </c>
      <c r="W25" s="75" t="n">
        <v>0.01</v>
      </c>
      <c r="X25" s="75" t="n">
        <v>0.01</v>
      </c>
      <c r="Y25" s="75" t="n">
        <v>0.01</v>
      </c>
      <c r="Z25" s="75" t="n">
        <v>0</v>
      </c>
      <c r="AA25" s="75" t="n">
        <v>0</v>
      </c>
      <c r="AB25" s="75" t="n">
        <v>0.01</v>
      </c>
      <c r="AC25" s="75" t="n">
        <v>0.01</v>
      </c>
      <c r="AD25" s="75" t="n">
        <v>0.01</v>
      </c>
      <c r="AE25" s="75" t="n">
        <v>0.01</v>
      </c>
      <c r="AF25" s="75" t="n">
        <v>0</v>
      </c>
      <c r="AG25" s="75" t="n">
        <v>0</v>
      </c>
      <c r="AH25" s="75" t="n">
        <v>0.01</v>
      </c>
      <c r="AI25" s="75" t="n">
        <v>0.01</v>
      </c>
      <c r="AJ25" s="75" t="n">
        <v>0</v>
      </c>
      <c r="AK25" s="75" t="n">
        <v>0</v>
      </c>
      <c r="AL25" s="75" t="n">
        <v>0.01</v>
      </c>
      <c r="AM25" s="75" t="n">
        <v>0</v>
      </c>
      <c r="AN25" s="75" t="n">
        <v>0</v>
      </c>
      <c r="AO25" s="75" t="n">
        <v>0.01</v>
      </c>
      <c r="AP25" s="75" t="n">
        <v>0.01</v>
      </c>
      <c r="AQ25" s="75" t="n">
        <v>0.01</v>
      </c>
      <c r="AR25" s="75" t="n">
        <v>0.01</v>
      </c>
      <c r="AS25" s="75" t="n">
        <v>0</v>
      </c>
      <c r="AT25" s="75" t="n">
        <v>0.01</v>
      </c>
      <c r="AU25" s="75" t="n">
        <v>0</v>
      </c>
      <c r="AV25" s="75" t="n">
        <v>0.01</v>
      </c>
      <c r="AW25" s="76" t="n">
        <v>0.01</v>
      </c>
    </row>
    <row r="26" customFormat="false" ht="12.75" hidden="false" customHeight="false" outlineLevel="0" collapsed="false">
      <c r="A26" s="111" t="s">
        <v>142</v>
      </c>
      <c r="B26" s="101" t="s">
        <v>121</v>
      </c>
      <c r="C26" s="101" t="s">
        <v>116</v>
      </c>
      <c r="D26" s="101" t="s">
        <v>117</v>
      </c>
      <c r="E26" s="102" t="n">
        <v>0.01</v>
      </c>
      <c r="F26" s="75" t="n">
        <v>0.015</v>
      </c>
      <c r="G26" s="75" t="n">
        <v>0.015</v>
      </c>
      <c r="H26" s="75" t="n">
        <v>0.01</v>
      </c>
      <c r="I26" s="75" t="n">
        <v>0</v>
      </c>
      <c r="J26" s="75" t="n">
        <v>0.01</v>
      </c>
      <c r="K26" s="75" t="n">
        <v>0</v>
      </c>
      <c r="L26" s="75" t="n">
        <v>0</v>
      </c>
      <c r="M26" s="75" t="n">
        <v>0.01</v>
      </c>
      <c r="N26" s="75" t="n">
        <v>0.01</v>
      </c>
      <c r="O26" s="75" t="n">
        <v>0.01</v>
      </c>
      <c r="P26" s="75" t="n">
        <v>0</v>
      </c>
      <c r="Q26" s="75" t="n">
        <v>0.01</v>
      </c>
      <c r="R26" s="75" t="n">
        <v>0.01</v>
      </c>
      <c r="S26" s="75" t="n">
        <v>0</v>
      </c>
      <c r="T26" s="75" t="n">
        <v>0</v>
      </c>
      <c r="U26" s="75" t="n">
        <v>0.01</v>
      </c>
      <c r="V26" s="75" t="n">
        <v>0.01</v>
      </c>
      <c r="W26" s="75" t="n">
        <v>0.01</v>
      </c>
      <c r="X26" s="75" t="n">
        <v>0.01</v>
      </c>
      <c r="Y26" s="75" t="n">
        <v>0.01</v>
      </c>
      <c r="Z26" s="75" t="n">
        <v>0.01</v>
      </c>
      <c r="AA26" s="75" t="n">
        <v>0.01</v>
      </c>
      <c r="AB26" s="75" t="n">
        <v>0</v>
      </c>
      <c r="AC26" s="75" t="n">
        <v>0.01</v>
      </c>
      <c r="AD26" s="75" t="n">
        <v>0</v>
      </c>
      <c r="AE26" s="75" t="n">
        <v>0.01</v>
      </c>
      <c r="AF26" s="75" t="n">
        <v>0.01</v>
      </c>
      <c r="AG26" s="75" t="n">
        <v>0.01</v>
      </c>
      <c r="AH26" s="75" t="n">
        <v>0.01</v>
      </c>
      <c r="AI26" s="75" t="n">
        <v>0</v>
      </c>
      <c r="AJ26" s="75" t="n">
        <v>0.01</v>
      </c>
      <c r="AK26" s="75" t="n">
        <v>0.01</v>
      </c>
      <c r="AL26" s="75" t="n">
        <v>0.01</v>
      </c>
      <c r="AM26" s="75" t="n">
        <v>0.01</v>
      </c>
      <c r="AN26" s="75" t="n">
        <v>0.01</v>
      </c>
      <c r="AO26" s="75" t="n">
        <v>0.01</v>
      </c>
      <c r="AP26" s="75" t="n">
        <v>0.01</v>
      </c>
      <c r="AQ26" s="75" t="n">
        <v>0</v>
      </c>
      <c r="AR26" s="75" t="n">
        <v>0.01</v>
      </c>
      <c r="AS26" s="75" t="n">
        <v>0.01</v>
      </c>
      <c r="AT26" s="75" t="n">
        <v>0.01</v>
      </c>
      <c r="AU26" s="75" t="n">
        <v>0.01</v>
      </c>
      <c r="AV26" s="75" t="n">
        <v>0.01</v>
      </c>
      <c r="AW26" s="76" t="n">
        <v>0.01</v>
      </c>
    </row>
    <row r="27" customFormat="false" ht="12.75" hidden="false" customHeight="false" outlineLevel="0" collapsed="false">
      <c r="A27" s="111" t="s">
        <v>143</v>
      </c>
      <c r="B27" s="101" t="s">
        <v>115</v>
      </c>
      <c r="C27" s="101" t="s">
        <v>122</v>
      </c>
      <c r="D27" s="101" t="s">
        <v>119</v>
      </c>
      <c r="E27" s="102" t="n">
        <v>0.02</v>
      </c>
      <c r="F27" s="75" t="n">
        <v>0.01</v>
      </c>
      <c r="G27" s="75" t="n">
        <v>0.01</v>
      </c>
      <c r="H27" s="75" t="n">
        <v>0.01</v>
      </c>
      <c r="I27" s="75" t="n">
        <v>0.01</v>
      </c>
      <c r="J27" s="75" t="n">
        <v>0.01</v>
      </c>
      <c r="K27" s="75" t="n">
        <v>0.01</v>
      </c>
      <c r="L27" s="75" t="n">
        <v>0.01</v>
      </c>
      <c r="M27" s="75" t="n">
        <v>0.01</v>
      </c>
      <c r="N27" s="75" t="n">
        <v>0.01</v>
      </c>
      <c r="O27" s="75" t="n">
        <v>0</v>
      </c>
      <c r="P27" s="75" t="n">
        <v>0.01</v>
      </c>
      <c r="Q27" s="75" t="n">
        <v>0</v>
      </c>
      <c r="R27" s="75" t="n">
        <v>0</v>
      </c>
      <c r="S27" s="75" t="n">
        <v>0.01</v>
      </c>
      <c r="T27" s="75" t="n">
        <v>0.01</v>
      </c>
      <c r="U27" s="75" t="n">
        <v>0</v>
      </c>
      <c r="V27" s="75" t="n">
        <v>0.01</v>
      </c>
      <c r="W27" s="75" t="n">
        <v>0</v>
      </c>
      <c r="X27" s="75" t="n">
        <v>0.01</v>
      </c>
      <c r="Y27" s="75" t="n">
        <v>0</v>
      </c>
      <c r="Z27" s="75" t="n">
        <v>0</v>
      </c>
      <c r="AA27" s="75" t="n">
        <v>0.01</v>
      </c>
      <c r="AB27" s="75" t="n">
        <v>0.01</v>
      </c>
      <c r="AC27" s="75" t="n">
        <v>0.01</v>
      </c>
      <c r="AD27" s="75" t="n">
        <v>0.01</v>
      </c>
      <c r="AE27" s="75" t="n">
        <v>0.01</v>
      </c>
      <c r="AF27" s="75" t="n">
        <v>0.01</v>
      </c>
      <c r="AG27" s="75" t="n">
        <v>0.01</v>
      </c>
      <c r="AH27" s="75" t="n">
        <v>0</v>
      </c>
      <c r="AI27" s="75" t="n">
        <v>0.01</v>
      </c>
      <c r="AJ27" s="75" t="n">
        <v>0.01</v>
      </c>
      <c r="AK27" s="75" t="n">
        <v>0</v>
      </c>
      <c r="AL27" s="75" t="n">
        <v>0</v>
      </c>
      <c r="AM27" s="75" t="n">
        <v>0.01</v>
      </c>
      <c r="AN27" s="75" t="n">
        <v>0.01</v>
      </c>
      <c r="AO27" s="75" t="n">
        <v>0.01</v>
      </c>
      <c r="AP27" s="75" t="n">
        <v>0.01</v>
      </c>
      <c r="AQ27" s="75" t="n">
        <v>0.01</v>
      </c>
      <c r="AR27" s="75" t="n">
        <v>0.01</v>
      </c>
      <c r="AS27" s="75" t="n">
        <v>0.01</v>
      </c>
      <c r="AT27" s="75" t="n">
        <v>0</v>
      </c>
      <c r="AU27" s="75" t="n">
        <v>0</v>
      </c>
      <c r="AV27" s="75" t="n">
        <v>0.01</v>
      </c>
      <c r="AW27" s="76" t="n">
        <v>0</v>
      </c>
    </row>
    <row r="28" customFormat="false" ht="12.75" hidden="false" customHeight="false" outlineLevel="0" collapsed="false">
      <c r="A28" s="111" t="s">
        <v>144</v>
      </c>
      <c r="B28" s="101" t="s">
        <v>121</v>
      </c>
      <c r="C28" s="101" t="s">
        <v>116</v>
      </c>
      <c r="D28" s="101" t="s">
        <v>117</v>
      </c>
      <c r="E28" s="102" t="n">
        <v>0.01</v>
      </c>
      <c r="F28" s="75" t="n">
        <v>0.015</v>
      </c>
      <c r="G28" s="75" t="n">
        <v>0.01</v>
      </c>
      <c r="H28" s="75" t="n">
        <v>0</v>
      </c>
      <c r="I28" s="75" t="n">
        <v>0</v>
      </c>
      <c r="J28" s="75" t="n">
        <v>0</v>
      </c>
      <c r="K28" s="75" t="n">
        <v>0.01</v>
      </c>
      <c r="L28" s="75" t="n">
        <v>0.01</v>
      </c>
      <c r="M28" s="75" t="n">
        <v>0</v>
      </c>
      <c r="N28" s="75" t="n">
        <v>0.01</v>
      </c>
      <c r="O28" s="75" t="n">
        <v>0</v>
      </c>
      <c r="P28" s="75" t="n">
        <v>0</v>
      </c>
      <c r="Q28" s="75" t="n">
        <v>0.01</v>
      </c>
      <c r="R28" s="75" t="n">
        <v>0.01</v>
      </c>
      <c r="S28" s="75" t="n">
        <v>0.01</v>
      </c>
      <c r="T28" s="75" t="n">
        <v>0</v>
      </c>
      <c r="U28" s="75" t="n">
        <v>0.01</v>
      </c>
      <c r="V28" s="75" t="n">
        <v>0.01</v>
      </c>
      <c r="W28" s="75" t="n">
        <v>0</v>
      </c>
      <c r="X28" s="75" t="n">
        <v>0.01</v>
      </c>
      <c r="Y28" s="75" t="n">
        <v>0.01</v>
      </c>
      <c r="Z28" s="75" t="n">
        <v>0.01</v>
      </c>
      <c r="AA28" s="75" t="n">
        <v>0.01</v>
      </c>
      <c r="AB28" s="75" t="n">
        <v>0</v>
      </c>
      <c r="AC28" s="75" t="n">
        <v>0.01</v>
      </c>
      <c r="AD28" s="75" t="n">
        <v>0.01</v>
      </c>
      <c r="AE28" s="75" t="n">
        <v>0</v>
      </c>
      <c r="AF28" s="75" t="n">
        <v>0.01</v>
      </c>
      <c r="AG28" s="75" t="n">
        <v>0</v>
      </c>
      <c r="AH28" s="75" t="n">
        <v>0.01</v>
      </c>
      <c r="AI28" s="75" t="n">
        <v>0</v>
      </c>
      <c r="AJ28" s="75" t="n">
        <v>0</v>
      </c>
      <c r="AK28" s="75" t="n">
        <v>0.01</v>
      </c>
      <c r="AL28" s="75" t="n">
        <v>0.01</v>
      </c>
      <c r="AM28" s="75" t="n">
        <v>0.01</v>
      </c>
      <c r="AN28" s="75" t="n">
        <v>0</v>
      </c>
      <c r="AO28" s="75" t="n">
        <v>0.01</v>
      </c>
      <c r="AP28" s="75" t="n">
        <v>0.01</v>
      </c>
      <c r="AQ28" s="75" t="n">
        <v>0</v>
      </c>
      <c r="AR28" s="75" t="n">
        <v>0.01</v>
      </c>
      <c r="AS28" s="75" t="n">
        <v>0</v>
      </c>
      <c r="AT28" s="75" t="n">
        <v>0.01</v>
      </c>
      <c r="AU28" s="75" t="n">
        <v>0.01</v>
      </c>
      <c r="AV28" s="75" t="n">
        <v>0.01</v>
      </c>
      <c r="AW28" s="76" t="n">
        <v>0.01</v>
      </c>
    </row>
    <row r="29" customFormat="false" ht="12.75" hidden="false" customHeight="false" outlineLevel="0" collapsed="false">
      <c r="A29" s="111" t="s">
        <v>145</v>
      </c>
      <c r="B29" s="101" t="s">
        <v>121</v>
      </c>
      <c r="C29" s="101" t="s">
        <v>122</v>
      </c>
      <c r="D29" s="101" t="s">
        <v>119</v>
      </c>
      <c r="E29" s="102" t="n">
        <v>0.01</v>
      </c>
      <c r="F29" s="75" t="n">
        <v>0.01</v>
      </c>
      <c r="G29" s="75" t="n">
        <v>0.015</v>
      </c>
      <c r="H29" s="75" t="n">
        <v>0</v>
      </c>
      <c r="I29" s="75" t="n">
        <v>0.01</v>
      </c>
      <c r="J29" s="75" t="n">
        <v>0.01</v>
      </c>
      <c r="K29" s="75" t="n">
        <v>0.01</v>
      </c>
      <c r="L29" s="75" t="n">
        <v>0.01</v>
      </c>
      <c r="M29" s="75" t="n">
        <v>0.01</v>
      </c>
      <c r="N29" s="75" t="n">
        <v>0</v>
      </c>
      <c r="O29" s="75" t="n">
        <v>0.01</v>
      </c>
      <c r="P29" s="75" t="n">
        <v>0.01</v>
      </c>
      <c r="Q29" s="75" t="n">
        <v>0.01</v>
      </c>
      <c r="R29" s="75" t="n">
        <v>0</v>
      </c>
      <c r="S29" s="75" t="n">
        <v>0.01</v>
      </c>
      <c r="T29" s="75" t="n">
        <v>0.01</v>
      </c>
      <c r="U29" s="75" t="n">
        <v>0</v>
      </c>
      <c r="V29" s="75" t="n">
        <v>0.01</v>
      </c>
      <c r="W29" s="75" t="n">
        <v>0.01</v>
      </c>
      <c r="X29" s="75" t="n">
        <v>0.01</v>
      </c>
      <c r="Y29" s="75" t="n">
        <v>0</v>
      </c>
      <c r="Z29" s="75" t="n">
        <v>0</v>
      </c>
      <c r="AA29" s="75" t="n">
        <v>0</v>
      </c>
      <c r="AB29" s="75" t="n">
        <v>0.01</v>
      </c>
      <c r="AC29" s="75" t="n">
        <v>0.01</v>
      </c>
      <c r="AD29" s="75" t="n">
        <v>0</v>
      </c>
      <c r="AE29" s="75" t="n">
        <v>0.01</v>
      </c>
      <c r="AF29" s="75" t="n">
        <v>0.01</v>
      </c>
      <c r="AG29" s="75" t="n">
        <v>0.01</v>
      </c>
      <c r="AH29" s="75" t="n">
        <v>0.01</v>
      </c>
      <c r="AI29" s="75" t="n">
        <v>0.01</v>
      </c>
      <c r="AJ29" s="75" t="n">
        <v>0.01</v>
      </c>
      <c r="AK29" s="75" t="n">
        <v>0.01</v>
      </c>
      <c r="AL29" s="75" t="n">
        <v>0.01</v>
      </c>
      <c r="AM29" s="75" t="n">
        <v>0</v>
      </c>
      <c r="AN29" s="75" t="n">
        <v>0.01</v>
      </c>
      <c r="AO29" s="75" t="n">
        <v>0</v>
      </c>
      <c r="AP29" s="75" t="n">
        <v>0.01</v>
      </c>
      <c r="AQ29" s="75" t="n">
        <v>0.01</v>
      </c>
      <c r="AR29" s="75" t="n">
        <v>0.01</v>
      </c>
      <c r="AS29" s="75" t="n">
        <v>0.01</v>
      </c>
      <c r="AT29" s="75" t="n">
        <v>0.01</v>
      </c>
      <c r="AU29" s="75" t="n">
        <v>0.01</v>
      </c>
      <c r="AV29" s="75" t="n">
        <v>0</v>
      </c>
      <c r="AW29" s="76" t="n">
        <v>0.01</v>
      </c>
    </row>
    <row r="30" customFormat="false" ht="12.75" hidden="false" customHeight="false" outlineLevel="0" collapsed="false">
      <c r="A30" s="111" t="s">
        <v>146</v>
      </c>
      <c r="B30" s="101" t="s">
        <v>121</v>
      </c>
      <c r="C30" s="101" t="s">
        <v>116</v>
      </c>
      <c r="D30" s="101" t="s">
        <v>119</v>
      </c>
      <c r="E30" s="102" t="n">
        <v>0.015</v>
      </c>
      <c r="F30" s="75" t="n">
        <v>0.02</v>
      </c>
      <c r="G30" s="75" t="n">
        <v>0.01</v>
      </c>
      <c r="H30" s="75" t="n">
        <v>0.01</v>
      </c>
      <c r="I30" s="75" t="n">
        <v>0</v>
      </c>
      <c r="J30" s="75" t="n">
        <v>0.01</v>
      </c>
      <c r="K30" s="75" t="n">
        <v>0</v>
      </c>
      <c r="L30" s="75" t="n">
        <v>0.01</v>
      </c>
      <c r="M30" s="75" t="n">
        <v>0</v>
      </c>
      <c r="N30" s="75" t="n">
        <v>0.01</v>
      </c>
      <c r="O30" s="75" t="n">
        <v>0</v>
      </c>
      <c r="P30" s="75" t="n">
        <v>0.01</v>
      </c>
      <c r="Q30" s="75" t="n">
        <v>0</v>
      </c>
      <c r="R30" s="75" t="n">
        <v>0.01</v>
      </c>
      <c r="S30" s="75" t="n">
        <v>0.01</v>
      </c>
      <c r="T30" s="75" t="n">
        <v>0</v>
      </c>
      <c r="U30" s="75" t="n">
        <v>0.01</v>
      </c>
      <c r="V30" s="75" t="n">
        <v>0</v>
      </c>
      <c r="W30" s="75" t="n">
        <v>0.01</v>
      </c>
      <c r="X30" s="75" t="n">
        <v>0.01</v>
      </c>
      <c r="Y30" s="75" t="n">
        <v>0</v>
      </c>
      <c r="Z30" s="75" t="n">
        <v>0.01</v>
      </c>
      <c r="AA30" s="75" t="n">
        <v>0.01</v>
      </c>
      <c r="AB30" s="75" t="n">
        <v>0.01</v>
      </c>
      <c r="AC30" s="75" t="n">
        <v>0</v>
      </c>
      <c r="AD30" s="75" t="n">
        <v>0.01</v>
      </c>
      <c r="AE30" s="75" t="n">
        <v>0.01</v>
      </c>
      <c r="AF30" s="75" t="n">
        <v>0.01</v>
      </c>
      <c r="AG30" s="75" t="n">
        <v>0.01</v>
      </c>
      <c r="AH30" s="75" t="n">
        <v>0</v>
      </c>
      <c r="AI30" s="75" t="n">
        <v>0</v>
      </c>
      <c r="AJ30" s="75" t="n">
        <v>0.01</v>
      </c>
      <c r="AK30" s="75" t="n">
        <v>0</v>
      </c>
      <c r="AL30" s="75" t="n">
        <v>0.01</v>
      </c>
      <c r="AM30" s="75" t="n">
        <v>0.01</v>
      </c>
      <c r="AN30" s="75" t="n">
        <v>0.01</v>
      </c>
      <c r="AO30" s="75" t="n">
        <v>0.01</v>
      </c>
      <c r="AP30" s="75" t="n">
        <v>0.01</v>
      </c>
      <c r="AQ30" s="75" t="n">
        <v>0.01</v>
      </c>
      <c r="AR30" s="75" t="n">
        <v>0.01</v>
      </c>
      <c r="AS30" s="75" t="n">
        <v>0.01</v>
      </c>
      <c r="AT30" s="75" t="n">
        <v>0.01</v>
      </c>
      <c r="AU30" s="75" t="n">
        <v>0</v>
      </c>
      <c r="AV30" s="75" t="n">
        <v>0.01</v>
      </c>
      <c r="AW30" s="76" t="n">
        <v>0</v>
      </c>
    </row>
    <row r="31" customFormat="false" ht="12.75" hidden="false" customHeight="false" outlineLevel="0" collapsed="false">
      <c r="A31" s="111" t="s">
        <v>147</v>
      </c>
      <c r="B31" s="101" t="s">
        <v>121</v>
      </c>
      <c r="C31" s="101" t="s">
        <v>122</v>
      </c>
      <c r="D31" s="101" t="s">
        <v>117</v>
      </c>
      <c r="E31" s="102" t="n">
        <v>0.01</v>
      </c>
      <c r="F31" s="75" t="n">
        <v>0.025</v>
      </c>
      <c r="G31" s="75" t="n">
        <v>0.015</v>
      </c>
      <c r="H31" s="75" t="n">
        <v>0</v>
      </c>
      <c r="I31" s="75" t="n">
        <v>0.01</v>
      </c>
      <c r="J31" s="75" t="n">
        <v>0</v>
      </c>
      <c r="K31" s="75" t="n">
        <v>0.01</v>
      </c>
      <c r="L31" s="75" t="n">
        <v>0.01</v>
      </c>
      <c r="M31" s="75" t="n">
        <v>0.01</v>
      </c>
      <c r="N31" s="75" t="n">
        <v>0</v>
      </c>
      <c r="O31" s="75" t="n">
        <v>0.01</v>
      </c>
      <c r="P31" s="75" t="n">
        <v>0</v>
      </c>
      <c r="Q31" s="75" t="n">
        <v>0.01</v>
      </c>
      <c r="R31" s="75" t="n">
        <v>0.01</v>
      </c>
      <c r="S31" s="75" t="n">
        <v>0.01</v>
      </c>
      <c r="T31" s="75" t="n">
        <v>0.01</v>
      </c>
      <c r="U31" s="75" t="n">
        <v>0</v>
      </c>
      <c r="V31" s="75" t="n">
        <v>0.01</v>
      </c>
      <c r="W31" s="75" t="n">
        <v>0.01</v>
      </c>
      <c r="X31" s="75" t="n">
        <v>0.01</v>
      </c>
      <c r="Y31" s="75" t="n">
        <v>0.01</v>
      </c>
      <c r="Z31" s="75" t="n">
        <v>0</v>
      </c>
      <c r="AA31" s="75" t="n">
        <v>0.01</v>
      </c>
      <c r="AB31" s="75" t="n">
        <v>0</v>
      </c>
      <c r="AC31" s="75" t="n">
        <v>0.01</v>
      </c>
      <c r="AD31" s="75" t="n">
        <v>0.01</v>
      </c>
      <c r="AE31" s="75" t="n">
        <v>0.01</v>
      </c>
      <c r="AF31" s="75" t="n">
        <v>0.01</v>
      </c>
      <c r="AG31" s="75" t="n">
        <v>0.01</v>
      </c>
      <c r="AH31" s="75" t="n">
        <v>0.01</v>
      </c>
      <c r="AI31" s="75" t="n">
        <v>0.01</v>
      </c>
      <c r="AJ31" s="75" t="n">
        <v>0</v>
      </c>
      <c r="AK31" s="75" t="n">
        <v>0.01</v>
      </c>
      <c r="AL31" s="75" t="n">
        <v>0</v>
      </c>
      <c r="AM31" s="75" t="n">
        <v>0</v>
      </c>
      <c r="AN31" s="75" t="n">
        <v>0</v>
      </c>
      <c r="AO31" s="75" t="n">
        <v>0.01</v>
      </c>
      <c r="AP31" s="75" t="n">
        <v>0.01</v>
      </c>
      <c r="AQ31" s="75" t="n">
        <v>0</v>
      </c>
      <c r="AR31" s="75" t="n">
        <v>0.01</v>
      </c>
      <c r="AS31" s="75" t="n">
        <v>0</v>
      </c>
      <c r="AT31" s="75" t="n">
        <v>0.01</v>
      </c>
      <c r="AU31" s="75" t="n">
        <v>0.01</v>
      </c>
      <c r="AV31" s="75" t="n">
        <v>0.01</v>
      </c>
      <c r="AW31" s="76" t="n">
        <v>0.01</v>
      </c>
    </row>
    <row r="32" customFormat="false" ht="13.5" hidden="false" customHeight="false" outlineLevel="0" collapsed="false">
      <c r="A32" s="112" t="s">
        <v>148</v>
      </c>
      <c r="B32" s="113" t="s">
        <v>121</v>
      </c>
      <c r="C32" s="113" t="s">
        <v>116</v>
      </c>
      <c r="D32" s="113" t="s">
        <v>119</v>
      </c>
      <c r="E32" s="114" t="n">
        <v>0.02</v>
      </c>
      <c r="F32" s="79" t="n">
        <v>0.01</v>
      </c>
      <c r="G32" s="79" t="n">
        <v>0.02</v>
      </c>
      <c r="H32" s="79" t="n">
        <v>0.01</v>
      </c>
      <c r="I32" s="79" t="n">
        <v>0</v>
      </c>
      <c r="J32" s="79" t="n">
        <v>0.01</v>
      </c>
      <c r="K32" s="79" t="n">
        <v>0</v>
      </c>
      <c r="L32" s="79" t="n">
        <v>0</v>
      </c>
      <c r="M32" s="79" t="n">
        <v>0</v>
      </c>
      <c r="N32" s="79" t="n">
        <v>0.01</v>
      </c>
      <c r="O32" s="79" t="n">
        <v>0</v>
      </c>
      <c r="P32" s="79" t="n">
        <v>0.01</v>
      </c>
      <c r="Q32" s="79" t="n">
        <v>0</v>
      </c>
      <c r="R32" s="79" t="n">
        <v>0</v>
      </c>
      <c r="S32" s="79" t="n">
        <v>0.01</v>
      </c>
      <c r="T32" s="79" t="n">
        <v>0.01</v>
      </c>
      <c r="U32" s="79" t="n">
        <v>0.01</v>
      </c>
      <c r="V32" s="79" t="n">
        <v>0</v>
      </c>
      <c r="W32" s="79" t="n">
        <v>0.01</v>
      </c>
      <c r="X32" s="79" t="n">
        <v>0.01</v>
      </c>
      <c r="Y32" s="79" t="n">
        <v>0</v>
      </c>
      <c r="Z32" s="79" t="n">
        <v>0.01</v>
      </c>
      <c r="AA32" s="79" t="n">
        <v>0.01</v>
      </c>
      <c r="AB32" s="79" t="n">
        <v>0.01</v>
      </c>
      <c r="AC32" s="79" t="n">
        <v>0</v>
      </c>
      <c r="AD32" s="79" t="n">
        <v>0.01</v>
      </c>
      <c r="AE32" s="79" t="n">
        <v>0.01</v>
      </c>
      <c r="AF32" s="79" t="n">
        <v>0.01</v>
      </c>
      <c r="AG32" s="79" t="n">
        <v>0</v>
      </c>
      <c r="AH32" s="79" t="n">
        <v>0.01</v>
      </c>
      <c r="AI32" s="79" t="n">
        <v>0.01</v>
      </c>
      <c r="AJ32" s="79" t="n">
        <v>0.01</v>
      </c>
      <c r="AK32" s="79" t="n">
        <v>0.01</v>
      </c>
      <c r="AL32" s="79" t="n">
        <v>0.01</v>
      </c>
      <c r="AM32" s="79" t="n">
        <v>0.01</v>
      </c>
      <c r="AN32" s="79" t="n">
        <v>0.01</v>
      </c>
      <c r="AO32" s="79" t="n">
        <v>0</v>
      </c>
      <c r="AP32" s="79" t="n">
        <v>0.01</v>
      </c>
      <c r="AQ32" s="79" t="n">
        <v>0.01</v>
      </c>
      <c r="AR32" s="79" t="n">
        <v>0.01</v>
      </c>
      <c r="AS32" s="79" t="n">
        <v>0.01</v>
      </c>
      <c r="AT32" s="79" t="n">
        <v>0</v>
      </c>
      <c r="AU32" s="79" t="n">
        <v>0.01</v>
      </c>
      <c r="AV32" s="79" t="n">
        <v>0</v>
      </c>
      <c r="AW32" s="80" t="n">
        <v>0.01</v>
      </c>
    </row>
    <row r="33" customFormat="false" ht="12.75" hidden="false" customHeight="false" outlineLevel="0" collapsed="false">
      <c r="A33" s="108" t="s">
        <v>149</v>
      </c>
      <c r="B33" s="109" t="s">
        <v>121</v>
      </c>
      <c r="C33" s="109" t="s">
        <v>122</v>
      </c>
      <c r="D33" s="109" t="s">
        <v>119</v>
      </c>
      <c r="E33" s="110" t="n">
        <v>0.03</v>
      </c>
      <c r="F33" s="71" t="n">
        <v>0.025</v>
      </c>
      <c r="G33" s="71" t="n">
        <v>0.025</v>
      </c>
      <c r="H33" s="71" t="n">
        <v>0.01</v>
      </c>
      <c r="I33" s="71" t="n">
        <v>0.01</v>
      </c>
      <c r="J33" s="71" t="n">
        <v>0</v>
      </c>
      <c r="K33" s="71" t="n">
        <v>0.01</v>
      </c>
      <c r="L33" s="71" t="n">
        <v>0.01</v>
      </c>
      <c r="M33" s="71" t="n">
        <v>0.01</v>
      </c>
      <c r="N33" s="71" t="n">
        <v>0</v>
      </c>
      <c r="O33" s="71" t="n">
        <v>0</v>
      </c>
      <c r="P33" s="71" t="n">
        <v>0.01</v>
      </c>
      <c r="Q33" s="71" t="n">
        <v>0.01</v>
      </c>
      <c r="R33" s="71" t="n">
        <v>0.01</v>
      </c>
      <c r="S33" s="71" t="n">
        <v>0</v>
      </c>
      <c r="T33" s="71" t="n">
        <v>0.01</v>
      </c>
      <c r="U33" s="71" t="n">
        <v>0.01</v>
      </c>
      <c r="V33" s="71" t="n">
        <v>0.01</v>
      </c>
      <c r="W33" s="71" t="n">
        <v>0.01</v>
      </c>
      <c r="X33" s="71" t="n">
        <v>0.01</v>
      </c>
      <c r="Y33" s="71" t="n">
        <v>0.01</v>
      </c>
      <c r="Z33" s="71" t="n">
        <v>0.01</v>
      </c>
      <c r="AA33" s="71" t="n">
        <v>0</v>
      </c>
      <c r="AB33" s="71" t="n">
        <v>0.01</v>
      </c>
      <c r="AC33" s="71" t="n">
        <v>0.01</v>
      </c>
      <c r="AD33" s="71" t="n">
        <v>0.01</v>
      </c>
      <c r="AE33" s="71" t="n">
        <v>0.01</v>
      </c>
      <c r="AF33" s="71" t="n">
        <v>0.01</v>
      </c>
      <c r="AG33" s="71" t="n">
        <v>0.01</v>
      </c>
      <c r="AH33" s="71" t="n">
        <v>0</v>
      </c>
      <c r="AI33" s="71" t="n">
        <v>0.01</v>
      </c>
      <c r="AJ33" s="71" t="n">
        <v>0</v>
      </c>
      <c r="AK33" s="71" t="n">
        <v>0</v>
      </c>
      <c r="AL33" s="71" t="n">
        <v>0</v>
      </c>
      <c r="AM33" s="71" t="n">
        <v>0.01</v>
      </c>
      <c r="AN33" s="71" t="n">
        <v>0</v>
      </c>
      <c r="AO33" s="71" t="n">
        <v>0</v>
      </c>
      <c r="AP33" s="71" t="n">
        <v>0.01</v>
      </c>
      <c r="AQ33" s="71" t="n">
        <v>0.01</v>
      </c>
      <c r="AR33" s="71" t="n">
        <v>0.01</v>
      </c>
      <c r="AS33" s="71" t="n">
        <v>0.01</v>
      </c>
      <c r="AT33" s="71" t="n">
        <v>0.01</v>
      </c>
      <c r="AU33" s="71" t="n">
        <v>0.01</v>
      </c>
      <c r="AV33" s="71" t="n">
        <v>0.01</v>
      </c>
      <c r="AW33" s="72" t="n">
        <v>0</v>
      </c>
    </row>
    <row r="34" customFormat="false" ht="12.75" hidden="false" customHeight="false" outlineLevel="0" collapsed="false">
      <c r="A34" s="111" t="s">
        <v>149</v>
      </c>
      <c r="B34" s="101" t="s">
        <v>115</v>
      </c>
      <c r="C34" s="101" t="s">
        <v>116</v>
      </c>
      <c r="D34" s="101" t="s">
        <v>117</v>
      </c>
      <c r="E34" s="102" t="n">
        <v>0.01</v>
      </c>
      <c r="F34" s="75" t="n">
        <v>0.01</v>
      </c>
      <c r="G34" s="75" t="n">
        <v>0.01</v>
      </c>
      <c r="H34" s="75" t="n">
        <v>0</v>
      </c>
      <c r="I34" s="75" t="n">
        <v>0.01</v>
      </c>
      <c r="J34" s="75" t="n">
        <v>0.01</v>
      </c>
      <c r="K34" s="75" t="n">
        <v>0</v>
      </c>
      <c r="L34" s="75" t="n">
        <v>0.01</v>
      </c>
      <c r="M34" s="75" t="n">
        <v>0</v>
      </c>
      <c r="N34" s="75" t="n">
        <v>0.01</v>
      </c>
      <c r="O34" s="75" t="n">
        <v>0.01</v>
      </c>
      <c r="P34" s="75" t="n">
        <v>0</v>
      </c>
      <c r="Q34" s="75" t="n">
        <v>0</v>
      </c>
      <c r="R34" s="75" t="n">
        <v>0</v>
      </c>
      <c r="S34" s="75" t="n">
        <v>0.01</v>
      </c>
      <c r="T34" s="75" t="n">
        <v>0</v>
      </c>
      <c r="U34" s="75" t="n">
        <v>0.01</v>
      </c>
      <c r="V34" s="75" t="n">
        <v>0.01</v>
      </c>
      <c r="W34" s="75" t="n">
        <v>0</v>
      </c>
      <c r="X34" s="75" t="n">
        <v>0.01</v>
      </c>
      <c r="Y34" s="75" t="n">
        <v>0</v>
      </c>
      <c r="Z34" s="75" t="n">
        <v>0.01</v>
      </c>
      <c r="AA34" s="75" t="n">
        <v>0.01</v>
      </c>
      <c r="AB34" s="75" t="n">
        <v>0.01</v>
      </c>
      <c r="AC34" s="75" t="n">
        <v>0</v>
      </c>
      <c r="AD34" s="75" t="n">
        <v>0.01</v>
      </c>
      <c r="AE34" s="75" t="n">
        <v>0</v>
      </c>
      <c r="AF34" s="75" t="n">
        <v>0.01</v>
      </c>
      <c r="AG34" s="75" t="n">
        <v>0.01</v>
      </c>
      <c r="AH34" s="75" t="n">
        <v>0.01</v>
      </c>
      <c r="AI34" s="75" t="n">
        <v>0</v>
      </c>
      <c r="AJ34" s="75" t="n">
        <v>0.01</v>
      </c>
      <c r="AK34" s="75" t="n">
        <v>0.01</v>
      </c>
      <c r="AL34" s="75" t="n">
        <v>0.01</v>
      </c>
      <c r="AM34" s="75" t="n">
        <v>0.01</v>
      </c>
      <c r="AN34" s="75" t="n">
        <v>0.01</v>
      </c>
      <c r="AO34" s="75" t="n">
        <v>0.01</v>
      </c>
      <c r="AP34" s="75" t="n">
        <v>0.01</v>
      </c>
      <c r="AQ34" s="75" t="n">
        <v>0</v>
      </c>
      <c r="AR34" s="75" t="n">
        <v>0.01</v>
      </c>
      <c r="AS34" s="75" t="n">
        <v>0.01</v>
      </c>
      <c r="AT34" s="75" t="n">
        <v>0.01</v>
      </c>
      <c r="AU34" s="75" t="n">
        <v>0.01</v>
      </c>
      <c r="AV34" s="75" t="n">
        <v>0</v>
      </c>
      <c r="AW34" s="76" t="n">
        <v>0.01</v>
      </c>
    </row>
    <row r="35" customFormat="false" ht="12.75" hidden="false" customHeight="false" outlineLevel="0" collapsed="false">
      <c r="A35" s="111" t="s">
        <v>150</v>
      </c>
      <c r="B35" s="101" t="s">
        <v>121</v>
      </c>
      <c r="C35" s="101" t="s">
        <v>122</v>
      </c>
      <c r="D35" s="101" t="s">
        <v>119</v>
      </c>
      <c r="E35" s="102" t="n">
        <v>0.01</v>
      </c>
      <c r="F35" s="75" t="n">
        <v>0.02</v>
      </c>
      <c r="G35" s="75" t="n">
        <v>0.01</v>
      </c>
      <c r="H35" s="75" t="n">
        <v>0</v>
      </c>
      <c r="I35" s="75" t="n">
        <v>0.01</v>
      </c>
      <c r="J35" s="75" t="n">
        <v>0</v>
      </c>
      <c r="K35" s="75" t="n">
        <v>0.01</v>
      </c>
      <c r="L35" s="75" t="n">
        <v>0</v>
      </c>
      <c r="M35" s="75" t="n">
        <v>0.01</v>
      </c>
      <c r="N35" s="75" t="n">
        <v>0</v>
      </c>
      <c r="O35" s="75" t="n">
        <v>0</v>
      </c>
      <c r="P35" s="75" t="n">
        <v>0.01</v>
      </c>
      <c r="Q35" s="75" t="n">
        <v>0.01</v>
      </c>
      <c r="R35" s="75" t="n">
        <v>0.01</v>
      </c>
      <c r="S35" s="75" t="n">
        <v>0.01</v>
      </c>
      <c r="T35" s="75" t="n">
        <v>0.01</v>
      </c>
      <c r="U35" s="75" t="n">
        <v>0</v>
      </c>
      <c r="V35" s="75" t="n">
        <v>0.01</v>
      </c>
      <c r="W35" s="75" t="n">
        <v>0.01</v>
      </c>
      <c r="X35" s="75" t="n">
        <v>0.01</v>
      </c>
      <c r="Y35" s="75" t="n">
        <v>0.01</v>
      </c>
      <c r="Z35" s="75" t="n">
        <v>0</v>
      </c>
      <c r="AA35" s="75" t="n">
        <v>0</v>
      </c>
      <c r="AB35" s="75" t="n">
        <v>0.01</v>
      </c>
      <c r="AC35" s="75" t="n">
        <v>0.01</v>
      </c>
      <c r="AD35" s="75" t="n">
        <v>0.01</v>
      </c>
      <c r="AE35" s="75" t="n">
        <v>0.01</v>
      </c>
      <c r="AF35" s="75" t="n">
        <v>0</v>
      </c>
      <c r="AG35" s="75" t="n">
        <v>0</v>
      </c>
      <c r="AH35" s="75" t="n">
        <v>0.01</v>
      </c>
      <c r="AI35" s="75" t="n">
        <v>0.01</v>
      </c>
      <c r="AJ35" s="75" t="n">
        <v>0</v>
      </c>
      <c r="AK35" s="75" t="n">
        <v>0</v>
      </c>
      <c r="AL35" s="75" t="n">
        <v>0.01</v>
      </c>
      <c r="AM35" s="75" t="n">
        <v>0</v>
      </c>
      <c r="AN35" s="75" t="n">
        <v>0</v>
      </c>
      <c r="AO35" s="75" t="n">
        <v>0.01</v>
      </c>
      <c r="AP35" s="75" t="n">
        <v>0.01</v>
      </c>
      <c r="AQ35" s="75" t="n">
        <v>0.01</v>
      </c>
      <c r="AR35" s="75" t="n">
        <v>0.01</v>
      </c>
      <c r="AS35" s="75" t="n">
        <v>0</v>
      </c>
      <c r="AT35" s="75" t="n">
        <v>0.01</v>
      </c>
      <c r="AU35" s="75" t="n">
        <v>0</v>
      </c>
      <c r="AV35" s="75" t="n">
        <v>0.01</v>
      </c>
      <c r="AW35" s="76" t="n">
        <v>0.01</v>
      </c>
    </row>
    <row r="36" customFormat="false" ht="12.75" hidden="false" customHeight="false" outlineLevel="0" collapsed="false">
      <c r="A36" s="111" t="s">
        <v>151</v>
      </c>
      <c r="B36" s="101" t="s">
        <v>115</v>
      </c>
      <c r="C36" s="101" t="s">
        <v>116</v>
      </c>
      <c r="D36" s="101" t="s">
        <v>117</v>
      </c>
      <c r="E36" s="102" t="n">
        <v>0.02</v>
      </c>
      <c r="F36" s="75" t="n">
        <v>0.01</v>
      </c>
      <c r="G36" s="75" t="n">
        <v>0.015</v>
      </c>
      <c r="H36" s="75" t="n">
        <v>0.01</v>
      </c>
      <c r="I36" s="75" t="n">
        <v>0</v>
      </c>
      <c r="J36" s="75" t="n">
        <v>0.01</v>
      </c>
      <c r="K36" s="75" t="n">
        <v>0</v>
      </c>
      <c r="L36" s="75" t="n">
        <v>0</v>
      </c>
      <c r="M36" s="75" t="n">
        <v>0.01</v>
      </c>
      <c r="N36" s="75" t="n">
        <v>0.01</v>
      </c>
      <c r="O36" s="75" t="n">
        <v>0.01</v>
      </c>
      <c r="P36" s="75" t="n">
        <v>0</v>
      </c>
      <c r="Q36" s="75" t="n">
        <v>0.01</v>
      </c>
      <c r="R36" s="75" t="n">
        <v>0.01</v>
      </c>
      <c r="S36" s="75" t="n">
        <v>0</v>
      </c>
      <c r="T36" s="75" t="n">
        <v>0</v>
      </c>
      <c r="U36" s="75" t="n">
        <v>0.01</v>
      </c>
      <c r="V36" s="75" t="n">
        <v>0.01</v>
      </c>
      <c r="W36" s="75" t="n">
        <v>0.01</v>
      </c>
      <c r="X36" s="75" t="n">
        <v>0.01</v>
      </c>
      <c r="Y36" s="75" t="n">
        <v>0.01</v>
      </c>
      <c r="Z36" s="75" t="n">
        <v>0.01</v>
      </c>
      <c r="AA36" s="75" t="n">
        <v>0.01</v>
      </c>
      <c r="AB36" s="75" t="n">
        <v>0</v>
      </c>
      <c r="AC36" s="75" t="n">
        <v>0.01</v>
      </c>
      <c r="AD36" s="75" t="n">
        <v>0</v>
      </c>
      <c r="AE36" s="75" t="n">
        <v>0.01</v>
      </c>
      <c r="AF36" s="75" t="n">
        <v>0.01</v>
      </c>
      <c r="AG36" s="75" t="n">
        <v>0.01</v>
      </c>
      <c r="AH36" s="75" t="n">
        <v>0.01</v>
      </c>
      <c r="AI36" s="75" t="n">
        <v>0</v>
      </c>
      <c r="AJ36" s="75" t="n">
        <v>0.01</v>
      </c>
      <c r="AK36" s="75" t="n">
        <v>0.01</v>
      </c>
      <c r="AL36" s="75" t="n">
        <v>0.01</v>
      </c>
      <c r="AM36" s="75" t="n">
        <v>0.01</v>
      </c>
      <c r="AN36" s="75" t="n">
        <v>0.01</v>
      </c>
      <c r="AO36" s="75" t="n">
        <v>0.01</v>
      </c>
      <c r="AP36" s="75" t="n">
        <v>0.01</v>
      </c>
      <c r="AQ36" s="75" t="n">
        <v>0</v>
      </c>
      <c r="AR36" s="75" t="n">
        <v>0.01</v>
      </c>
      <c r="AS36" s="75" t="n">
        <v>0.01</v>
      </c>
      <c r="AT36" s="75" t="n">
        <v>0.01</v>
      </c>
      <c r="AU36" s="75" t="n">
        <v>0.01</v>
      </c>
      <c r="AV36" s="75" t="n">
        <v>0.01</v>
      </c>
      <c r="AW36" s="76" t="n">
        <v>0.01</v>
      </c>
    </row>
    <row r="37" customFormat="false" ht="12.75" hidden="false" customHeight="false" outlineLevel="0" collapsed="false">
      <c r="A37" s="111" t="s">
        <v>152</v>
      </c>
      <c r="B37" s="101" t="s">
        <v>121</v>
      </c>
      <c r="C37" s="101" t="s">
        <v>116</v>
      </c>
      <c r="D37" s="101" t="s">
        <v>117</v>
      </c>
      <c r="E37" s="102" t="n">
        <v>0.02</v>
      </c>
      <c r="F37" s="75" t="n">
        <v>0.025</v>
      </c>
      <c r="G37" s="75" t="n">
        <v>0.01</v>
      </c>
      <c r="H37" s="75" t="n">
        <v>0.01</v>
      </c>
      <c r="I37" s="75" t="n">
        <v>0.01</v>
      </c>
      <c r="J37" s="75" t="n">
        <v>0.01</v>
      </c>
      <c r="K37" s="75" t="n">
        <v>0.01</v>
      </c>
      <c r="L37" s="75" t="n">
        <v>0.01</v>
      </c>
      <c r="M37" s="75" t="n">
        <v>0.01</v>
      </c>
      <c r="N37" s="75" t="n">
        <v>0.01</v>
      </c>
      <c r="O37" s="75" t="n">
        <v>0</v>
      </c>
      <c r="P37" s="75" t="n">
        <v>0.01</v>
      </c>
      <c r="Q37" s="75" t="n">
        <v>0</v>
      </c>
      <c r="R37" s="75" t="n">
        <v>0</v>
      </c>
      <c r="S37" s="75" t="n">
        <v>0.01</v>
      </c>
      <c r="T37" s="75" t="n">
        <v>0.01</v>
      </c>
      <c r="U37" s="75" t="n">
        <v>0</v>
      </c>
      <c r="V37" s="75" t="n">
        <v>0.01</v>
      </c>
      <c r="W37" s="75" t="n">
        <v>0</v>
      </c>
      <c r="X37" s="75" t="n">
        <v>0.01</v>
      </c>
      <c r="Y37" s="75" t="n">
        <v>0</v>
      </c>
      <c r="Z37" s="75" t="n">
        <v>0</v>
      </c>
      <c r="AA37" s="75" t="n">
        <v>0.01</v>
      </c>
      <c r="AB37" s="75" t="n">
        <v>0.01</v>
      </c>
      <c r="AC37" s="75" t="n">
        <v>0.01</v>
      </c>
      <c r="AD37" s="75" t="n">
        <v>0.01</v>
      </c>
      <c r="AE37" s="75" t="n">
        <v>0.01</v>
      </c>
      <c r="AF37" s="75" t="n">
        <v>0.01</v>
      </c>
      <c r="AG37" s="75" t="n">
        <v>0.01</v>
      </c>
      <c r="AH37" s="75" t="n">
        <v>0</v>
      </c>
      <c r="AI37" s="75" t="n">
        <v>0.01</v>
      </c>
      <c r="AJ37" s="75" t="n">
        <v>0.01</v>
      </c>
      <c r="AK37" s="75" t="n">
        <v>0</v>
      </c>
      <c r="AL37" s="75" t="n">
        <v>0</v>
      </c>
      <c r="AM37" s="75" t="n">
        <v>0.01</v>
      </c>
      <c r="AN37" s="75" t="n">
        <v>0.01</v>
      </c>
      <c r="AO37" s="75" t="n">
        <v>0.01</v>
      </c>
      <c r="AP37" s="75" t="n">
        <v>0.01</v>
      </c>
      <c r="AQ37" s="75" t="n">
        <v>0.01</v>
      </c>
      <c r="AR37" s="75" t="n">
        <v>0.01</v>
      </c>
      <c r="AS37" s="75" t="n">
        <v>0.01</v>
      </c>
      <c r="AT37" s="75" t="n">
        <v>0</v>
      </c>
      <c r="AU37" s="75" t="n">
        <v>0</v>
      </c>
      <c r="AV37" s="75" t="n">
        <v>0.01</v>
      </c>
      <c r="AW37" s="76" t="n">
        <v>0</v>
      </c>
    </row>
    <row r="38" customFormat="false" ht="12.75" hidden="false" customHeight="false" outlineLevel="0" collapsed="false">
      <c r="A38" s="111" t="s">
        <v>153</v>
      </c>
      <c r="B38" s="101" t="s">
        <v>121</v>
      </c>
      <c r="C38" s="101" t="s">
        <v>116</v>
      </c>
      <c r="D38" s="101" t="s">
        <v>119</v>
      </c>
      <c r="E38" s="102" t="n">
        <v>0.01</v>
      </c>
      <c r="F38" s="75" t="n">
        <v>0.015</v>
      </c>
      <c r="G38" s="75" t="n">
        <v>0.01</v>
      </c>
      <c r="H38" s="75" t="n">
        <v>0</v>
      </c>
      <c r="I38" s="75" t="n">
        <v>0</v>
      </c>
      <c r="J38" s="75" t="n">
        <v>0</v>
      </c>
      <c r="K38" s="75" t="n">
        <v>0.01</v>
      </c>
      <c r="L38" s="75" t="n">
        <v>0.01</v>
      </c>
      <c r="M38" s="75" t="n">
        <v>0</v>
      </c>
      <c r="N38" s="75" t="n">
        <v>0.01</v>
      </c>
      <c r="O38" s="75" t="n">
        <v>0</v>
      </c>
      <c r="P38" s="75" t="n">
        <v>0</v>
      </c>
      <c r="Q38" s="75" t="n">
        <v>0.01</v>
      </c>
      <c r="R38" s="75" t="n">
        <v>0.01</v>
      </c>
      <c r="S38" s="75" t="n">
        <v>0.01</v>
      </c>
      <c r="T38" s="75" t="n">
        <v>0</v>
      </c>
      <c r="U38" s="75" t="n">
        <v>0.01</v>
      </c>
      <c r="V38" s="75" t="n">
        <v>0.01</v>
      </c>
      <c r="W38" s="75" t="n">
        <v>0</v>
      </c>
      <c r="X38" s="75" t="n">
        <v>0.01</v>
      </c>
      <c r="Y38" s="75" t="n">
        <v>0.01</v>
      </c>
      <c r="Z38" s="75" t="n">
        <v>0.01</v>
      </c>
      <c r="AA38" s="75" t="n">
        <v>0.01</v>
      </c>
      <c r="AB38" s="75" t="n">
        <v>0</v>
      </c>
      <c r="AC38" s="75" t="n">
        <v>0.01</v>
      </c>
      <c r="AD38" s="75" t="n">
        <v>0.01</v>
      </c>
      <c r="AE38" s="75" t="n">
        <v>0</v>
      </c>
      <c r="AF38" s="75" t="n">
        <v>0.01</v>
      </c>
      <c r="AG38" s="75" t="n">
        <v>0</v>
      </c>
      <c r="AH38" s="75" t="n">
        <v>0.01</v>
      </c>
      <c r="AI38" s="75" t="n">
        <v>0</v>
      </c>
      <c r="AJ38" s="75" t="n">
        <v>0</v>
      </c>
      <c r="AK38" s="75" t="n">
        <v>0.01</v>
      </c>
      <c r="AL38" s="75" t="n">
        <v>0.01</v>
      </c>
      <c r="AM38" s="75" t="n">
        <v>0.01</v>
      </c>
      <c r="AN38" s="75" t="n">
        <v>0</v>
      </c>
      <c r="AO38" s="75" t="n">
        <v>0.01</v>
      </c>
      <c r="AP38" s="75" t="n">
        <v>0.01</v>
      </c>
      <c r="AQ38" s="75" t="n">
        <v>0</v>
      </c>
      <c r="AR38" s="75" t="n">
        <v>0.01</v>
      </c>
      <c r="AS38" s="75" t="n">
        <v>0</v>
      </c>
      <c r="AT38" s="75" t="n">
        <v>0.01</v>
      </c>
      <c r="AU38" s="75" t="n">
        <v>0.01</v>
      </c>
      <c r="AV38" s="75" t="n">
        <v>0.01</v>
      </c>
      <c r="AW38" s="76" t="n">
        <v>0.01</v>
      </c>
    </row>
    <row r="39" customFormat="false" ht="12.75" hidden="false" customHeight="false" outlineLevel="0" collapsed="false">
      <c r="A39" s="111" t="s">
        <v>143</v>
      </c>
      <c r="B39" s="101" t="s">
        <v>115</v>
      </c>
      <c r="C39" s="101" t="s">
        <v>122</v>
      </c>
      <c r="D39" s="101" t="s">
        <v>117</v>
      </c>
      <c r="E39" s="102" t="n">
        <v>0.025</v>
      </c>
      <c r="F39" s="75" t="n">
        <v>0.01</v>
      </c>
      <c r="G39" s="75" t="n">
        <v>0.015</v>
      </c>
      <c r="H39" s="75" t="n">
        <v>0</v>
      </c>
      <c r="I39" s="75" t="n">
        <v>0.01</v>
      </c>
      <c r="J39" s="75" t="n">
        <v>0.01</v>
      </c>
      <c r="K39" s="75" t="n">
        <v>0.01</v>
      </c>
      <c r="L39" s="75" t="n">
        <v>0.01</v>
      </c>
      <c r="M39" s="75" t="n">
        <v>0.01</v>
      </c>
      <c r="N39" s="75" t="n">
        <v>0</v>
      </c>
      <c r="O39" s="75" t="n">
        <v>0.01</v>
      </c>
      <c r="P39" s="75" t="n">
        <v>0.01</v>
      </c>
      <c r="Q39" s="75" t="n">
        <v>0.01</v>
      </c>
      <c r="R39" s="75" t="n">
        <v>0</v>
      </c>
      <c r="S39" s="75" t="n">
        <v>0.01</v>
      </c>
      <c r="T39" s="75" t="n">
        <v>0.01</v>
      </c>
      <c r="U39" s="75" t="n">
        <v>0</v>
      </c>
      <c r="V39" s="75" t="n">
        <v>0.01</v>
      </c>
      <c r="W39" s="75" t="n">
        <v>0.01</v>
      </c>
      <c r="X39" s="75" t="n">
        <v>0.01</v>
      </c>
      <c r="Y39" s="75" t="n">
        <v>0</v>
      </c>
      <c r="Z39" s="75" t="n">
        <v>0</v>
      </c>
      <c r="AA39" s="75" t="n">
        <v>0</v>
      </c>
      <c r="AB39" s="75" t="n">
        <v>0.01</v>
      </c>
      <c r="AC39" s="75" t="n">
        <v>0.01</v>
      </c>
      <c r="AD39" s="75" t="n">
        <v>0</v>
      </c>
      <c r="AE39" s="75" t="n">
        <v>0.01</v>
      </c>
      <c r="AF39" s="75" t="n">
        <v>0.01</v>
      </c>
      <c r="AG39" s="75" t="n">
        <v>0.01</v>
      </c>
      <c r="AH39" s="75" t="n">
        <v>0.01</v>
      </c>
      <c r="AI39" s="75" t="n">
        <v>0.01</v>
      </c>
      <c r="AJ39" s="75" t="n">
        <v>0.01</v>
      </c>
      <c r="AK39" s="75" t="n">
        <v>0.01</v>
      </c>
      <c r="AL39" s="75" t="n">
        <v>0.01</v>
      </c>
      <c r="AM39" s="75" t="n">
        <v>0</v>
      </c>
      <c r="AN39" s="75" t="n">
        <v>0.01</v>
      </c>
      <c r="AO39" s="75" t="n">
        <v>0</v>
      </c>
      <c r="AP39" s="75" t="n">
        <v>0.01</v>
      </c>
      <c r="AQ39" s="75" t="n">
        <v>0.01</v>
      </c>
      <c r="AR39" s="75" t="n">
        <v>0.01</v>
      </c>
      <c r="AS39" s="75" t="n">
        <v>0.01</v>
      </c>
      <c r="AT39" s="75" t="n">
        <v>0.01</v>
      </c>
      <c r="AU39" s="75" t="n">
        <v>0.01</v>
      </c>
      <c r="AV39" s="75" t="n">
        <v>0</v>
      </c>
      <c r="AW39" s="76" t="n">
        <v>0.01</v>
      </c>
    </row>
    <row r="40" customFormat="false" ht="12.75" hidden="false" customHeight="false" outlineLevel="0" collapsed="false">
      <c r="A40" s="111" t="s">
        <v>154</v>
      </c>
      <c r="B40" s="101" t="s">
        <v>121</v>
      </c>
      <c r="C40" s="101" t="s">
        <v>122</v>
      </c>
      <c r="D40" s="101" t="s">
        <v>119</v>
      </c>
      <c r="E40" s="102" t="n">
        <v>0.015</v>
      </c>
      <c r="F40" s="75" t="n">
        <v>0.01</v>
      </c>
      <c r="G40" s="75" t="n">
        <v>0.015</v>
      </c>
      <c r="H40" s="75" t="n">
        <v>0.01</v>
      </c>
      <c r="I40" s="75" t="n">
        <v>0</v>
      </c>
      <c r="J40" s="75" t="n">
        <v>0.01</v>
      </c>
      <c r="K40" s="75" t="n">
        <v>0</v>
      </c>
      <c r="L40" s="75" t="n">
        <v>0.01</v>
      </c>
      <c r="M40" s="75" t="n">
        <v>0</v>
      </c>
      <c r="N40" s="75" t="n">
        <v>0.01</v>
      </c>
      <c r="O40" s="75" t="n">
        <v>0</v>
      </c>
      <c r="P40" s="75" t="n">
        <v>0.01</v>
      </c>
      <c r="Q40" s="75" t="n">
        <v>0</v>
      </c>
      <c r="R40" s="75" t="n">
        <v>0.01</v>
      </c>
      <c r="S40" s="75" t="n">
        <v>0.01</v>
      </c>
      <c r="T40" s="75" t="n">
        <v>0</v>
      </c>
      <c r="U40" s="75" t="n">
        <v>0.01</v>
      </c>
      <c r="V40" s="75" t="n">
        <v>0</v>
      </c>
      <c r="W40" s="75" t="n">
        <v>0.01</v>
      </c>
      <c r="X40" s="75" t="n">
        <v>0.01</v>
      </c>
      <c r="Y40" s="75" t="n">
        <v>0</v>
      </c>
      <c r="Z40" s="75" t="n">
        <v>0.01</v>
      </c>
      <c r="AA40" s="75" t="n">
        <v>0.01</v>
      </c>
      <c r="AB40" s="75" t="n">
        <v>0.01</v>
      </c>
      <c r="AC40" s="75" t="n">
        <v>0</v>
      </c>
      <c r="AD40" s="75" t="n">
        <v>0.01</v>
      </c>
      <c r="AE40" s="75" t="n">
        <v>0.01</v>
      </c>
      <c r="AF40" s="75" t="n">
        <v>0.01</v>
      </c>
      <c r="AG40" s="75" t="n">
        <v>0.01</v>
      </c>
      <c r="AH40" s="75" t="n">
        <v>0</v>
      </c>
      <c r="AI40" s="75" t="n">
        <v>0</v>
      </c>
      <c r="AJ40" s="75" t="n">
        <v>0.01</v>
      </c>
      <c r="AK40" s="75" t="n">
        <v>0</v>
      </c>
      <c r="AL40" s="75" t="n">
        <v>0.01</v>
      </c>
      <c r="AM40" s="75" t="n">
        <v>0.01</v>
      </c>
      <c r="AN40" s="75" t="n">
        <v>0.01</v>
      </c>
      <c r="AO40" s="75" t="n">
        <v>0.01</v>
      </c>
      <c r="AP40" s="75" t="n">
        <v>0.01</v>
      </c>
      <c r="AQ40" s="75" t="n">
        <v>0.01</v>
      </c>
      <c r="AR40" s="75" t="n">
        <v>0.01</v>
      </c>
      <c r="AS40" s="75" t="n">
        <v>0.01</v>
      </c>
      <c r="AT40" s="75" t="n">
        <v>0.01</v>
      </c>
      <c r="AU40" s="75" t="n">
        <v>0</v>
      </c>
      <c r="AV40" s="75" t="n">
        <v>0.01</v>
      </c>
      <c r="AW40" s="76" t="n">
        <v>0</v>
      </c>
    </row>
    <row r="41" customFormat="false" ht="12.75" hidden="false" customHeight="false" outlineLevel="0" collapsed="false">
      <c r="A41" s="111" t="s">
        <v>155</v>
      </c>
      <c r="B41" s="101" t="s">
        <v>115</v>
      </c>
      <c r="C41" s="101" t="s">
        <v>116</v>
      </c>
      <c r="D41" s="101" t="s">
        <v>117</v>
      </c>
      <c r="E41" s="102" t="n">
        <v>0.01</v>
      </c>
      <c r="F41" s="75" t="n">
        <v>0.025</v>
      </c>
      <c r="G41" s="75" t="n">
        <v>0.01</v>
      </c>
      <c r="H41" s="75" t="n">
        <v>0</v>
      </c>
      <c r="I41" s="75" t="n">
        <v>0.01</v>
      </c>
      <c r="J41" s="75" t="n">
        <v>0</v>
      </c>
      <c r="K41" s="75" t="n">
        <v>0.01</v>
      </c>
      <c r="L41" s="75" t="n">
        <v>0.01</v>
      </c>
      <c r="M41" s="75" t="n">
        <v>0.01</v>
      </c>
      <c r="N41" s="75" t="n">
        <v>0</v>
      </c>
      <c r="O41" s="75" t="n">
        <v>0.01</v>
      </c>
      <c r="P41" s="75" t="n">
        <v>0</v>
      </c>
      <c r="Q41" s="75" t="n">
        <v>0.01</v>
      </c>
      <c r="R41" s="75" t="n">
        <v>0.01</v>
      </c>
      <c r="S41" s="75" t="n">
        <v>0.01</v>
      </c>
      <c r="T41" s="75" t="n">
        <v>0.01</v>
      </c>
      <c r="U41" s="75" t="n">
        <v>0</v>
      </c>
      <c r="V41" s="75" t="n">
        <v>0.01</v>
      </c>
      <c r="W41" s="75" t="n">
        <v>0.01</v>
      </c>
      <c r="X41" s="75" t="n">
        <v>0.01</v>
      </c>
      <c r="Y41" s="75" t="n">
        <v>0.01</v>
      </c>
      <c r="Z41" s="75" t="n">
        <v>0</v>
      </c>
      <c r="AA41" s="75" t="n">
        <v>0.01</v>
      </c>
      <c r="AB41" s="75" t="n">
        <v>0</v>
      </c>
      <c r="AC41" s="75" t="n">
        <v>0.01</v>
      </c>
      <c r="AD41" s="75" t="n">
        <v>0.01</v>
      </c>
      <c r="AE41" s="75" t="n">
        <v>0.01</v>
      </c>
      <c r="AF41" s="75" t="n">
        <v>0.01</v>
      </c>
      <c r="AG41" s="75" t="n">
        <v>0.01</v>
      </c>
      <c r="AH41" s="75" t="n">
        <v>0.01</v>
      </c>
      <c r="AI41" s="75" t="n">
        <v>0.01</v>
      </c>
      <c r="AJ41" s="75" t="n">
        <v>0</v>
      </c>
      <c r="AK41" s="75" t="n">
        <v>0.01</v>
      </c>
      <c r="AL41" s="75" t="n">
        <v>0</v>
      </c>
      <c r="AM41" s="75" t="n">
        <v>0</v>
      </c>
      <c r="AN41" s="75" t="n">
        <v>0</v>
      </c>
      <c r="AO41" s="75" t="n">
        <v>0.01</v>
      </c>
      <c r="AP41" s="75" t="n">
        <v>0.01</v>
      </c>
      <c r="AQ41" s="75" t="n">
        <v>0</v>
      </c>
      <c r="AR41" s="75" t="n">
        <v>0.01</v>
      </c>
      <c r="AS41" s="75" t="n">
        <v>0</v>
      </c>
      <c r="AT41" s="75" t="n">
        <v>0.01</v>
      </c>
      <c r="AU41" s="75" t="n">
        <v>0.01</v>
      </c>
      <c r="AV41" s="75" t="n">
        <v>0.01</v>
      </c>
      <c r="AW41" s="76" t="n">
        <v>0.01</v>
      </c>
    </row>
    <row r="42" customFormat="false" ht="13.5" hidden="false" customHeight="false" outlineLevel="0" collapsed="false">
      <c r="A42" s="115" t="s">
        <v>156</v>
      </c>
      <c r="B42" s="25" t="s">
        <v>115</v>
      </c>
      <c r="C42" s="25" t="s">
        <v>122</v>
      </c>
      <c r="D42" s="25" t="s">
        <v>117</v>
      </c>
      <c r="E42" s="114" t="n">
        <v>0.01</v>
      </c>
      <c r="F42" s="79" t="n">
        <v>0.01</v>
      </c>
      <c r="G42" s="79" t="n">
        <v>0.01</v>
      </c>
      <c r="H42" s="79" t="n">
        <v>0.01</v>
      </c>
      <c r="I42" s="79" t="n">
        <v>0</v>
      </c>
      <c r="J42" s="79" t="n">
        <v>0.01</v>
      </c>
      <c r="K42" s="79" t="n">
        <v>0</v>
      </c>
      <c r="L42" s="79" t="n">
        <v>0</v>
      </c>
      <c r="M42" s="79" t="n">
        <v>0</v>
      </c>
      <c r="N42" s="79" t="n">
        <v>0.01</v>
      </c>
      <c r="O42" s="79" t="n">
        <v>0</v>
      </c>
      <c r="P42" s="79" t="n">
        <v>0.01</v>
      </c>
      <c r="Q42" s="79" t="n">
        <v>0</v>
      </c>
      <c r="R42" s="79" t="n">
        <v>0</v>
      </c>
      <c r="S42" s="79" t="n">
        <v>0.01</v>
      </c>
      <c r="T42" s="79" t="n">
        <v>0.01</v>
      </c>
      <c r="U42" s="79" t="n">
        <v>0.01</v>
      </c>
      <c r="V42" s="79" t="n">
        <v>0</v>
      </c>
      <c r="W42" s="79" t="n">
        <v>0.01</v>
      </c>
      <c r="X42" s="79" t="n">
        <v>0.01</v>
      </c>
      <c r="Y42" s="79" t="n">
        <v>0</v>
      </c>
      <c r="Z42" s="79" t="n">
        <v>0.01</v>
      </c>
      <c r="AA42" s="79" t="n">
        <v>0.01</v>
      </c>
      <c r="AB42" s="79" t="n">
        <v>0.01</v>
      </c>
      <c r="AC42" s="79" t="n">
        <v>0</v>
      </c>
      <c r="AD42" s="79" t="n">
        <v>0.01</v>
      </c>
      <c r="AE42" s="79" t="n">
        <v>0.01</v>
      </c>
      <c r="AF42" s="79" t="n">
        <v>0.01</v>
      </c>
      <c r="AG42" s="79" t="n">
        <v>0</v>
      </c>
      <c r="AH42" s="79" t="n">
        <v>0.01</v>
      </c>
      <c r="AI42" s="79" t="n">
        <v>0.01</v>
      </c>
      <c r="AJ42" s="79" t="n">
        <v>0.01</v>
      </c>
      <c r="AK42" s="79" t="n">
        <v>0.01</v>
      </c>
      <c r="AL42" s="79" t="n">
        <v>0.01</v>
      </c>
      <c r="AM42" s="79" t="n">
        <v>0.01</v>
      </c>
      <c r="AN42" s="79" t="n">
        <v>0.01</v>
      </c>
      <c r="AO42" s="79" t="n">
        <v>0</v>
      </c>
      <c r="AP42" s="79" t="n">
        <v>0.01</v>
      </c>
      <c r="AQ42" s="79" t="n">
        <v>0.01</v>
      </c>
      <c r="AR42" s="79" t="n">
        <v>0.01</v>
      </c>
      <c r="AS42" s="79" t="n">
        <v>0.01</v>
      </c>
      <c r="AT42" s="79" t="n">
        <v>0</v>
      </c>
      <c r="AU42" s="79" t="n">
        <v>0.01</v>
      </c>
      <c r="AV42" s="79" t="n">
        <v>0</v>
      </c>
      <c r="AW42" s="8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3.14"/>
    <col collapsed="false" customWidth="true" hidden="false" outlineLevel="0" max="48" min="4" style="0" width="9.06"/>
    <col collapsed="false" customWidth="false" hidden="false" outlineLevel="0" max="257" min="49" style="1" width="9.14"/>
  </cols>
  <sheetData>
    <row r="3" customFormat="false" ht="14.25" hidden="false" customHeight="true" outlineLevel="0" collapsed="false">
      <c r="B3" s="88"/>
      <c r="C3" s="116" t="s">
        <v>157</v>
      </c>
    </row>
    <row r="4" customFormat="false" ht="14.25" hidden="false" customHeight="true" outlineLevel="0" collapsed="false">
      <c r="B4" s="117" t="s">
        <v>158</v>
      </c>
      <c r="C4" s="87" t="s">
        <v>159</v>
      </c>
    </row>
    <row r="5" customFormat="false" ht="14.25" hidden="false" customHeight="true" outlineLevel="0" collapsed="false">
      <c r="B5" s="91" t="n">
        <v>1</v>
      </c>
      <c r="C5" s="118" t="s">
        <v>114</v>
      </c>
    </row>
    <row r="6" customFormat="false" ht="14.25" hidden="false" customHeight="true" outlineLevel="0" collapsed="false">
      <c r="B6" s="96" t="n">
        <v>2</v>
      </c>
      <c r="C6" s="73" t="s">
        <v>118</v>
      </c>
    </row>
    <row r="7" customFormat="false" ht="14.25" hidden="false" customHeight="true" outlineLevel="0" collapsed="false">
      <c r="B7" s="96" t="n">
        <v>3</v>
      </c>
      <c r="C7" s="73" t="s">
        <v>120</v>
      </c>
    </row>
    <row r="8" customFormat="false" ht="14.25" hidden="false" customHeight="true" outlineLevel="0" collapsed="false">
      <c r="B8" s="96" t="n">
        <v>4</v>
      </c>
      <c r="C8" s="73" t="s">
        <v>123</v>
      </c>
    </row>
    <row r="9" customFormat="false" ht="14.25" hidden="false" customHeight="true" outlineLevel="0" collapsed="false">
      <c r="B9" s="96" t="n">
        <v>5</v>
      </c>
      <c r="C9" s="73" t="s">
        <v>124</v>
      </c>
    </row>
    <row r="10" customFormat="false" ht="14.25" hidden="false" customHeight="true" outlineLevel="0" collapsed="false">
      <c r="B10" s="96" t="n">
        <v>6</v>
      </c>
      <c r="C10" s="73" t="s">
        <v>125</v>
      </c>
    </row>
    <row r="11" customFormat="false" ht="14.25" hidden="false" customHeight="true" outlineLevel="0" collapsed="false">
      <c r="B11" s="96" t="n">
        <v>7</v>
      </c>
      <c r="C11" s="73" t="s">
        <v>126</v>
      </c>
    </row>
    <row r="12" customFormat="false" ht="14.25" hidden="false" customHeight="true" outlineLevel="0" collapsed="false">
      <c r="B12" s="96" t="n">
        <v>8</v>
      </c>
      <c r="C12" s="73" t="s">
        <v>127</v>
      </c>
    </row>
    <row r="13" customFormat="false" ht="14.25" hidden="false" customHeight="true" outlineLevel="0" collapsed="false">
      <c r="B13" s="96" t="n">
        <v>9</v>
      </c>
      <c r="C13" s="73" t="s">
        <v>128</v>
      </c>
    </row>
    <row r="14" customFormat="false" ht="14.25" hidden="false" customHeight="true" outlineLevel="0" collapsed="false">
      <c r="B14" s="103" t="n">
        <v>10</v>
      </c>
      <c r="C14" s="119" t="s">
        <v>129</v>
      </c>
    </row>
    <row r="15" customFormat="false" ht="14.25" hidden="false" customHeight="true" outlineLevel="0" collapsed="false">
      <c r="B15" s="117" t="s">
        <v>158</v>
      </c>
      <c r="C15" s="87" t="s">
        <v>160</v>
      </c>
    </row>
    <row r="16" customFormat="false" ht="14.25" hidden="false" customHeight="true" outlineLevel="0" collapsed="false">
      <c r="B16" s="91" t="n">
        <v>11</v>
      </c>
      <c r="C16" s="120" t="s">
        <v>130</v>
      </c>
    </row>
    <row r="17" customFormat="false" ht="14.25" hidden="false" customHeight="true" outlineLevel="0" collapsed="false">
      <c r="B17" s="96" t="n">
        <v>12</v>
      </c>
      <c r="C17" s="120" t="s">
        <v>131</v>
      </c>
    </row>
    <row r="18" customFormat="false" ht="14.25" hidden="false" customHeight="true" outlineLevel="0" collapsed="false">
      <c r="B18" s="96" t="n">
        <v>13</v>
      </c>
      <c r="C18" s="120" t="s">
        <v>132</v>
      </c>
    </row>
    <row r="19" customFormat="false" ht="14.25" hidden="false" customHeight="true" outlineLevel="0" collapsed="false">
      <c r="B19" s="96" t="n">
        <v>14</v>
      </c>
      <c r="C19" s="120" t="s">
        <v>133</v>
      </c>
    </row>
    <row r="20" customFormat="false" ht="14.25" hidden="false" customHeight="true" outlineLevel="0" collapsed="false">
      <c r="B20" s="96" t="n">
        <v>15</v>
      </c>
      <c r="C20" s="120" t="s">
        <v>63</v>
      </c>
    </row>
    <row r="21" customFormat="false" ht="14.25" hidden="false" customHeight="true" outlineLevel="0" collapsed="false">
      <c r="B21" s="96" t="n">
        <v>16</v>
      </c>
      <c r="C21" s="120" t="s">
        <v>134</v>
      </c>
    </row>
    <row r="22" customFormat="false" ht="14.25" hidden="false" customHeight="true" outlineLevel="0" collapsed="false">
      <c r="B22" s="96" t="n">
        <v>17</v>
      </c>
      <c r="C22" s="120" t="s">
        <v>135</v>
      </c>
    </row>
    <row r="23" customFormat="false" ht="14.25" hidden="false" customHeight="true" outlineLevel="0" collapsed="false">
      <c r="B23" s="96" t="n">
        <v>18</v>
      </c>
      <c r="C23" s="120" t="s">
        <v>136</v>
      </c>
    </row>
    <row r="24" customFormat="false" ht="14.25" hidden="false" customHeight="true" outlineLevel="0" collapsed="false">
      <c r="B24" s="96" t="n">
        <v>19</v>
      </c>
      <c r="C24" s="120" t="s">
        <v>137</v>
      </c>
    </row>
    <row r="25" customFormat="false" ht="14.25" hidden="false" customHeight="true" outlineLevel="0" collapsed="false">
      <c r="B25" s="103" t="n">
        <v>20</v>
      </c>
      <c r="C25" s="120" t="s">
        <v>138</v>
      </c>
    </row>
    <row r="26" customFormat="false" ht="14.25" hidden="false" customHeight="true" outlineLevel="0" collapsed="false">
      <c r="B26" s="117" t="s">
        <v>158</v>
      </c>
      <c r="C26" s="87" t="s">
        <v>161</v>
      </c>
    </row>
    <row r="27" customFormat="false" ht="14.25" hidden="false" customHeight="true" outlineLevel="0" collapsed="false">
      <c r="B27" s="121" t="n">
        <v>21</v>
      </c>
      <c r="C27" s="122" t="s">
        <v>139</v>
      </c>
    </row>
    <row r="28" customFormat="false" ht="14.25" hidden="false" customHeight="true" outlineLevel="0" collapsed="false">
      <c r="B28" s="96" t="n">
        <v>22</v>
      </c>
      <c r="C28" s="120" t="s">
        <v>140</v>
      </c>
    </row>
    <row r="29" customFormat="false" ht="14.25" hidden="false" customHeight="true" outlineLevel="0" collapsed="false">
      <c r="B29" s="96" t="n">
        <v>23</v>
      </c>
      <c r="C29" s="120" t="s">
        <v>141</v>
      </c>
    </row>
    <row r="30" customFormat="false" ht="14.25" hidden="false" customHeight="true" outlineLevel="0" collapsed="false">
      <c r="B30" s="96" t="n">
        <v>24</v>
      </c>
      <c r="C30" s="120" t="s">
        <v>142</v>
      </c>
    </row>
    <row r="31" customFormat="false" ht="14.25" hidden="false" customHeight="true" outlineLevel="0" collapsed="false">
      <c r="B31" s="96" t="n">
        <v>25</v>
      </c>
      <c r="C31" s="120" t="s">
        <v>143</v>
      </c>
    </row>
    <row r="32" customFormat="false" ht="14.25" hidden="false" customHeight="true" outlineLevel="0" collapsed="false">
      <c r="B32" s="96" t="n">
        <v>26</v>
      </c>
      <c r="C32" s="120" t="s">
        <v>144</v>
      </c>
    </row>
    <row r="33" customFormat="false" ht="14.25" hidden="false" customHeight="true" outlineLevel="0" collapsed="false">
      <c r="B33" s="96" t="n">
        <v>27</v>
      </c>
      <c r="C33" s="120" t="s">
        <v>145</v>
      </c>
    </row>
    <row r="34" customFormat="false" ht="14.25" hidden="false" customHeight="true" outlineLevel="0" collapsed="false">
      <c r="B34" s="96" t="n">
        <v>28</v>
      </c>
      <c r="C34" s="120" t="s">
        <v>146</v>
      </c>
    </row>
    <row r="35" customFormat="false" ht="14.25" hidden="false" customHeight="true" outlineLevel="0" collapsed="false">
      <c r="B35" s="96" t="n">
        <v>29</v>
      </c>
      <c r="C35" s="120" t="s">
        <v>147</v>
      </c>
    </row>
    <row r="36" customFormat="false" ht="14.25" hidden="false" customHeight="true" outlineLevel="0" collapsed="false">
      <c r="B36" s="123" t="n">
        <v>30</v>
      </c>
      <c r="C36" s="124" t="s">
        <v>148</v>
      </c>
    </row>
    <row r="37" customFormat="false" ht="14.25" hidden="false" customHeight="true" outlineLevel="0" collapsed="false">
      <c r="B37" s="117" t="s">
        <v>158</v>
      </c>
      <c r="C37" s="87" t="s">
        <v>60</v>
      </c>
    </row>
    <row r="38" customFormat="false" ht="14.25" hidden="false" customHeight="true" outlineLevel="0" collapsed="false">
      <c r="B38" s="91" t="n">
        <v>31</v>
      </c>
      <c r="C38" s="122" t="s">
        <v>149</v>
      </c>
    </row>
    <row r="39" customFormat="false" ht="14.25" hidden="false" customHeight="true" outlineLevel="0" collapsed="false">
      <c r="B39" s="96" t="n">
        <v>32</v>
      </c>
      <c r="C39" s="120" t="s">
        <v>149</v>
      </c>
    </row>
    <row r="40" customFormat="false" ht="14.25" hidden="false" customHeight="true" outlineLevel="0" collapsed="false">
      <c r="B40" s="96" t="n">
        <v>33</v>
      </c>
      <c r="C40" s="120" t="s">
        <v>150</v>
      </c>
    </row>
    <row r="41" customFormat="false" ht="14.25" hidden="false" customHeight="true" outlineLevel="0" collapsed="false">
      <c r="B41" s="96" t="n">
        <v>34</v>
      </c>
      <c r="C41" s="120" t="s">
        <v>151</v>
      </c>
    </row>
    <row r="42" customFormat="false" ht="14.25" hidden="false" customHeight="true" outlineLevel="0" collapsed="false">
      <c r="B42" s="96" t="n">
        <v>35</v>
      </c>
      <c r="C42" s="120" t="s">
        <v>152</v>
      </c>
    </row>
    <row r="43" customFormat="false" ht="14.25" hidden="false" customHeight="true" outlineLevel="0" collapsed="false">
      <c r="B43" s="96" t="n">
        <v>36</v>
      </c>
      <c r="C43" s="120" t="s">
        <v>153</v>
      </c>
    </row>
    <row r="44" customFormat="false" ht="14.25" hidden="false" customHeight="true" outlineLevel="0" collapsed="false">
      <c r="B44" s="96" t="n">
        <v>37</v>
      </c>
      <c r="C44" s="120" t="s">
        <v>143</v>
      </c>
    </row>
    <row r="45" customFormat="false" ht="14.25" hidden="false" customHeight="true" outlineLevel="0" collapsed="false">
      <c r="B45" s="96" t="n">
        <v>38</v>
      </c>
      <c r="C45" s="120" t="s">
        <v>154</v>
      </c>
    </row>
    <row r="46" customFormat="false" ht="14.25" hidden="false" customHeight="true" outlineLevel="0" collapsed="false">
      <c r="B46" s="96" t="n">
        <v>39</v>
      </c>
      <c r="C46" s="120" t="s">
        <v>155</v>
      </c>
    </row>
    <row r="47" customFormat="false" ht="14.25" hidden="false" customHeight="true" outlineLevel="0" collapsed="false">
      <c r="B47" s="123" t="n">
        <v>40</v>
      </c>
      <c r="C47" s="125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6" width="12.42"/>
    <col collapsed="false" customWidth="false" hidden="false" outlineLevel="0" max="3" min="3" style="126" width="9.14"/>
    <col collapsed="false" customWidth="true" hidden="false" outlineLevel="0" max="4" min="4" style="126" width="73.28"/>
    <col collapsed="false" customWidth="false" hidden="false" outlineLevel="0" max="5" min="5" style="126" width="9.14"/>
    <col collapsed="false" customWidth="true" hidden="false" outlineLevel="0" max="6" min="6" style="126" width="12.28"/>
    <col collapsed="false" customWidth="false" hidden="false" outlineLevel="0" max="25" min="7" style="126" width="9.14"/>
    <col collapsed="false" customWidth="true" hidden="false" outlineLevel="0" max="26" min="26" style="0" width="23.56"/>
    <col collapsed="false" customWidth="false" hidden="false" outlineLevel="0" max="257" min="27" style="12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7" t="s">
        <v>162</v>
      </c>
      <c r="B2" s="128"/>
      <c r="C2" s="129" t="s">
        <v>163</v>
      </c>
      <c r="D2" s="130" t="s">
        <v>164</v>
      </c>
      <c r="F2" s="131" t="s">
        <v>158</v>
      </c>
    </row>
    <row r="3" customFormat="false" ht="12.75" hidden="false" customHeight="false" outlineLevel="0" collapsed="false">
      <c r="A3" s="132" t="n">
        <v>1</v>
      </c>
      <c r="B3" s="128"/>
      <c r="C3" s="133" t="n">
        <v>1</v>
      </c>
      <c r="D3" s="134" t="s">
        <v>165</v>
      </c>
      <c r="F3" s="135" t="s">
        <v>159</v>
      </c>
      <c r="G3" s="136" t="n">
        <v>2</v>
      </c>
    </row>
    <row r="4" customFormat="false" ht="13.5" hidden="false" customHeight="false" outlineLevel="0" collapsed="false">
      <c r="A4" s="137" t="n">
        <v>2</v>
      </c>
      <c r="B4" s="128"/>
      <c r="C4" s="137" t="n">
        <v>2</v>
      </c>
      <c r="D4" s="138" t="s">
        <v>166</v>
      </c>
      <c r="F4" s="139" t="s">
        <v>160</v>
      </c>
      <c r="G4" s="140" t="n">
        <v>2</v>
      </c>
    </row>
    <row r="5" customFormat="false" ht="12.75" hidden="false" customHeight="false" outlineLevel="0" collapsed="false">
      <c r="A5" s="137" t="n">
        <v>3</v>
      </c>
      <c r="B5" s="128"/>
      <c r="C5" s="133" t="n">
        <v>3</v>
      </c>
      <c r="D5" s="141" t="s">
        <v>167</v>
      </c>
      <c r="F5" s="139" t="s">
        <v>161</v>
      </c>
      <c r="G5" s="140" t="n">
        <v>3</v>
      </c>
      <c r="Z5" s="69" t="s">
        <v>114</v>
      </c>
    </row>
    <row r="6" customFormat="false" ht="13.5" hidden="false" customHeight="false" outlineLevel="0" collapsed="false">
      <c r="A6" s="137" t="n">
        <v>4</v>
      </c>
      <c r="B6" s="128"/>
      <c r="C6" s="137" t="n">
        <v>4</v>
      </c>
      <c r="D6" s="141" t="s">
        <v>168</v>
      </c>
      <c r="F6" s="142" t="s">
        <v>60</v>
      </c>
      <c r="G6" s="143" t="n">
        <v>4</v>
      </c>
      <c r="Z6" s="73" t="s">
        <v>118</v>
      </c>
    </row>
    <row r="7" customFormat="false" ht="13.5" hidden="false" customHeight="false" outlineLevel="0" collapsed="false">
      <c r="A7" s="137" t="n">
        <v>5</v>
      </c>
      <c r="B7" s="128"/>
      <c r="C7" s="133" t="n">
        <v>5</v>
      </c>
      <c r="D7" s="141" t="s">
        <v>169</v>
      </c>
      <c r="Z7" s="73" t="s">
        <v>120</v>
      </c>
    </row>
    <row r="8" customFormat="false" ht="13.5" hidden="false" customHeight="false" outlineLevel="0" collapsed="false">
      <c r="A8" s="137" t="n">
        <v>6</v>
      </c>
      <c r="B8" s="128"/>
      <c r="C8" s="137" t="n">
        <v>6</v>
      </c>
      <c r="D8" s="141" t="s">
        <v>170</v>
      </c>
      <c r="F8" s="129" t="s">
        <v>21</v>
      </c>
      <c r="Z8" s="73" t="s">
        <v>123</v>
      </c>
    </row>
    <row r="9" customFormat="false" ht="12.75" hidden="false" customHeight="false" outlineLevel="0" collapsed="false">
      <c r="A9" s="137" t="n">
        <v>7</v>
      </c>
      <c r="B9" s="128"/>
      <c r="C9" s="133" t="n">
        <v>7</v>
      </c>
      <c r="D9" s="141" t="s">
        <v>171</v>
      </c>
      <c r="F9" s="135" t="s">
        <v>117</v>
      </c>
      <c r="G9" s="144" t="n">
        <v>0</v>
      </c>
      <c r="Z9" s="73" t="s">
        <v>124</v>
      </c>
    </row>
    <row r="10" customFormat="false" ht="13.5" hidden="false" customHeight="false" outlineLevel="0" collapsed="false">
      <c r="A10" s="137" t="n">
        <v>8</v>
      </c>
      <c r="B10" s="128"/>
      <c r="C10" s="137" t="n">
        <v>8</v>
      </c>
      <c r="D10" s="141" t="s">
        <v>172</v>
      </c>
      <c r="F10" s="145" t="s">
        <v>119</v>
      </c>
      <c r="G10" s="146" t="n">
        <v>1</v>
      </c>
      <c r="Z10" s="73" t="s">
        <v>125</v>
      </c>
    </row>
    <row r="11" customFormat="false" ht="13.5" hidden="false" customHeight="false" outlineLevel="0" collapsed="false">
      <c r="A11" s="137" t="n">
        <v>9</v>
      </c>
      <c r="B11" s="128"/>
      <c r="C11" s="133" t="n">
        <v>9</v>
      </c>
      <c r="D11" s="141" t="s">
        <v>173</v>
      </c>
      <c r="Z11" s="73" t="s">
        <v>126</v>
      </c>
    </row>
    <row r="12" customFormat="false" ht="13.5" hidden="false" customHeight="false" outlineLevel="0" collapsed="false">
      <c r="A12" s="137" t="n">
        <v>10</v>
      </c>
      <c r="B12" s="128"/>
      <c r="C12" s="137" t="n">
        <v>10</v>
      </c>
      <c r="D12" s="141" t="s">
        <v>174</v>
      </c>
      <c r="F12" s="129" t="s">
        <v>175</v>
      </c>
      <c r="Z12" s="73" t="s">
        <v>127</v>
      </c>
    </row>
    <row r="13" customFormat="false" ht="12.75" hidden="false" customHeight="false" outlineLevel="0" collapsed="false">
      <c r="A13" s="137" t="n">
        <v>11</v>
      </c>
      <c r="B13" s="128"/>
      <c r="C13" s="133" t="n">
        <v>11</v>
      </c>
      <c r="D13" s="141" t="s">
        <v>176</v>
      </c>
      <c r="F13" s="135" t="s">
        <v>115</v>
      </c>
      <c r="G13" s="144" t="n">
        <v>0</v>
      </c>
      <c r="Z13" s="73" t="s">
        <v>128</v>
      </c>
    </row>
    <row r="14" customFormat="false" ht="12.75" hidden="false" customHeight="false" outlineLevel="0" collapsed="false">
      <c r="A14" s="137" t="n">
        <v>12</v>
      </c>
      <c r="B14" s="128"/>
      <c r="C14" s="137" t="n">
        <v>12</v>
      </c>
      <c r="D14" s="141" t="s">
        <v>15</v>
      </c>
      <c r="F14" s="147" t="s">
        <v>121</v>
      </c>
      <c r="G14" s="148" t="n">
        <v>1</v>
      </c>
      <c r="Z14" s="119" t="s">
        <v>129</v>
      </c>
    </row>
    <row r="15" customFormat="false" ht="12.75" hidden="false" customHeight="false" outlineLevel="0" collapsed="false">
      <c r="A15" s="137" t="n">
        <v>13</v>
      </c>
      <c r="B15" s="128"/>
      <c r="C15" s="133" t="n">
        <v>13</v>
      </c>
      <c r="D15" s="141" t="s">
        <v>177</v>
      </c>
      <c r="Z15" s="120" t="s">
        <v>130</v>
      </c>
    </row>
    <row r="16" customFormat="false" ht="12.75" hidden="false" customHeight="false" outlineLevel="0" collapsed="false">
      <c r="A16" s="137" t="n">
        <v>14</v>
      </c>
      <c r="B16" s="128"/>
      <c r="C16" s="137" t="n">
        <v>14</v>
      </c>
      <c r="D16" s="141" t="s">
        <v>178</v>
      </c>
      <c r="F16" s="129" t="s">
        <v>179</v>
      </c>
      <c r="Z16" s="120" t="s">
        <v>131</v>
      </c>
    </row>
    <row r="17" customFormat="false" ht="12" hidden="false" customHeight="false" outlineLevel="0" collapsed="false">
      <c r="A17" s="137" t="n">
        <v>15</v>
      </c>
      <c r="B17" s="128"/>
      <c r="C17" s="133" t="n">
        <v>15</v>
      </c>
      <c r="D17" s="141" t="s">
        <v>180</v>
      </c>
      <c r="F17" s="135" t="s">
        <v>116</v>
      </c>
      <c r="G17" s="144" t="n">
        <v>0</v>
      </c>
      <c r="Z17" s="120" t="s">
        <v>132</v>
      </c>
    </row>
    <row r="18" customFormat="false" ht="12.75" hidden="false" customHeight="false" outlineLevel="0" collapsed="false">
      <c r="A18" s="137" t="n">
        <v>16</v>
      </c>
      <c r="B18" s="128"/>
      <c r="C18" s="137" t="n">
        <v>16</v>
      </c>
      <c r="D18" s="141" t="s">
        <v>181</v>
      </c>
      <c r="F18" s="149" t="s">
        <v>122</v>
      </c>
      <c r="G18" s="150" t="n">
        <v>1</v>
      </c>
      <c r="Z18" s="120" t="s">
        <v>133</v>
      </c>
    </row>
    <row r="19" customFormat="false" ht="12" hidden="false" customHeight="false" outlineLevel="0" collapsed="false">
      <c r="A19" s="137" t="n">
        <v>17</v>
      </c>
      <c r="B19" s="128"/>
      <c r="C19" s="133" t="n">
        <v>17</v>
      </c>
      <c r="D19" s="141" t="s">
        <v>182</v>
      </c>
      <c r="Z19" s="120" t="s">
        <v>63</v>
      </c>
    </row>
    <row r="20" customFormat="false" ht="12" hidden="false" customHeight="false" outlineLevel="0" collapsed="false">
      <c r="A20" s="137" t="n">
        <v>18</v>
      </c>
      <c r="B20" s="128"/>
      <c r="C20" s="137" t="n">
        <v>18</v>
      </c>
      <c r="D20" s="141" t="s">
        <v>183</v>
      </c>
      <c r="Z20" s="120" t="s">
        <v>134</v>
      </c>
    </row>
    <row r="21" customFormat="false" ht="12" hidden="false" customHeight="false" outlineLevel="0" collapsed="false">
      <c r="A21" s="137" t="n">
        <v>19</v>
      </c>
      <c r="B21" s="128"/>
      <c r="C21" s="133" t="n">
        <v>19</v>
      </c>
      <c r="D21" s="141" t="s">
        <v>184</v>
      </c>
      <c r="Z21" s="120" t="s">
        <v>135</v>
      </c>
    </row>
    <row r="22" customFormat="false" ht="12" hidden="false" customHeight="false" outlineLevel="0" collapsed="false">
      <c r="A22" s="137" t="n">
        <v>20</v>
      </c>
      <c r="B22" s="128"/>
      <c r="C22" s="137" t="n">
        <v>20</v>
      </c>
      <c r="D22" s="141" t="s">
        <v>185</v>
      </c>
      <c r="Z22" s="120" t="s">
        <v>136</v>
      </c>
    </row>
    <row r="23" customFormat="false" ht="12" hidden="false" customHeight="false" outlineLevel="0" collapsed="false">
      <c r="A23" s="137" t="n">
        <v>21</v>
      </c>
      <c r="B23" s="128"/>
      <c r="C23" s="133" t="n">
        <v>21</v>
      </c>
      <c r="D23" s="141" t="s">
        <v>13</v>
      </c>
      <c r="Z23" s="120" t="s">
        <v>137</v>
      </c>
    </row>
    <row r="24" customFormat="false" ht="12.75" hidden="false" customHeight="false" outlineLevel="0" collapsed="false">
      <c r="A24" s="137" t="n">
        <v>22</v>
      </c>
      <c r="B24" s="128"/>
      <c r="C24" s="137" t="n">
        <v>22</v>
      </c>
      <c r="D24" s="141" t="s">
        <v>186</v>
      </c>
      <c r="Z24" s="120" t="s">
        <v>138</v>
      </c>
    </row>
    <row r="25" customFormat="false" ht="12" hidden="false" customHeight="false" outlineLevel="0" collapsed="false">
      <c r="A25" s="137" t="n">
        <v>23</v>
      </c>
      <c r="B25" s="128"/>
      <c r="C25" s="133" t="n">
        <v>23</v>
      </c>
      <c r="D25" s="141" t="s">
        <v>187</v>
      </c>
      <c r="Z25" s="122" t="s">
        <v>139</v>
      </c>
    </row>
    <row r="26" customFormat="false" ht="12" hidden="false" customHeight="false" outlineLevel="0" collapsed="false">
      <c r="A26" s="137" t="n">
        <v>24</v>
      </c>
      <c r="B26" s="128"/>
      <c r="C26" s="137" t="n">
        <v>24</v>
      </c>
      <c r="D26" s="141" t="s">
        <v>188</v>
      </c>
      <c r="Z26" s="120" t="s">
        <v>140</v>
      </c>
    </row>
    <row r="27" customFormat="false" ht="12" hidden="false" customHeight="false" outlineLevel="0" collapsed="false">
      <c r="A27" s="137" t="n">
        <v>25</v>
      </c>
      <c r="B27" s="128"/>
      <c r="C27" s="133" t="n">
        <v>25</v>
      </c>
      <c r="D27" s="141" t="s">
        <v>189</v>
      </c>
      <c r="Z27" s="120" t="s">
        <v>141</v>
      </c>
    </row>
    <row r="28" customFormat="false" ht="12" hidden="false" customHeight="false" outlineLevel="0" collapsed="false">
      <c r="A28" s="137" t="n">
        <v>26</v>
      </c>
      <c r="B28" s="128"/>
      <c r="C28" s="137" t="n">
        <v>26</v>
      </c>
      <c r="D28" s="141" t="s">
        <v>190</v>
      </c>
      <c r="Z28" s="120" t="s">
        <v>142</v>
      </c>
    </row>
    <row r="29" customFormat="false" ht="12" hidden="false" customHeight="false" outlineLevel="0" collapsed="false">
      <c r="A29" s="137" t="n">
        <v>27</v>
      </c>
      <c r="B29" s="128"/>
      <c r="C29" s="133" t="n">
        <v>27</v>
      </c>
      <c r="D29" s="141" t="s">
        <v>191</v>
      </c>
      <c r="Z29" s="120" t="s">
        <v>143</v>
      </c>
    </row>
    <row r="30" customFormat="false" ht="12" hidden="false" customHeight="false" outlineLevel="0" collapsed="false">
      <c r="A30" s="137" t="n">
        <v>28</v>
      </c>
      <c r="B30" s="128"/>
      <c r="C30" s="137" t="n">
        <v>28</v>
      </c>
      <c r="D30" s="141" t="s">
        <v>192</v>
      </c>
      <c r="Z30" s="120" t="s">
        <v>144</v>
      </c>
    </row>
    <row r="31" customFormat="false" ht="12" hidden="false" customHeight="false" outlineLevel="0" collapsed="false">
      <c r="A31" s="137" t="n">
        <v>29</v>
      </c>
      <c r="B31" s="128"/>
      <c r="C31" s="133" t="n">
        <v>29</v>
      </c>
      <c r="D31" s="141" t="s">
        <v>193</v>
      </c>
      <c r="Z31" s="120" t="s">
        <v>145</v>
      </c>
    </row>
    <row r="32" customFormat="false" ht="12" hidden="false" customHeight="false" outlineLevel="0" collapsed="false">
      <c r="A32" s="137" t="n">
        <v>30</v>
      </c>
      <c r="B32" s="128"/>
      <c r="C32" s="137" t="n">
        <v>30</v>
      </c>
      <c r="D32" s="141" t="s">
        <v>194</v>
      </c>
      <c r="Z32" s="120" t="s">
        <v>146</v>
      </c>
    </row>
    <row r="33" customFormat="false" ht="12.75" hidden="false" customHeight="false" outlineLevel="0" collapsed="false">
      <c r="A33" s="151" t="s">
        <v>195</v>
      </c>
      <c r="C33" s="133" t="n">
        <v>31</v>
      </c>
      <c r="D33" s="141" t="s">
        <v>196</v>
      </c>
      <c r="Z33" s="120" t="s">
        <v>147</v>
      </c>
    </row>
    <row r="34" customFormat="false" ht="12.75" hidden="false" customHeight="false" outlineLevel="0" collapsed="false">
      <c r="C34" s="137" t="n">
        <v>32</v>
      </c>
      <c r="D34" s="141" t="s">
        <v>197</v>
      </c>
      <c r="Z34" s="124" t="s">
        <v>148</v>
      </c>
    </row>
    <row r="35" customFormat="false" ht="12" hidden="false" customHeight="false" outlineLevel="0" collapsed="false">
      <c r="C35" s="133" t="n">
        <v>33</v>
      </c>
      <c r="D35" s="141" t="s">
        <v>198</v>
      </c>
      <c r="Z35" s="122" t="s">
        <v>149</v>
      </c>
    </row>
    <row r="36" customFormat="false" ht="12" hidden="false" customHeight="false" outlineLevel="0" collapsed="false">
      <c r="C36" s="137" t="n">
        <v>34</v>
      </c>
      <c r="D36" s="141" t="s">
        <v>14</v>
      </c>
      <c r="Z36" s="120" t="s">
        <v>149</v>
      </c>
    </row>
    <row r="37" customFormat="false" ht="12" hidden="false" customHeight="false" outlineLevel="0" collapsed="false">
      <c r="C37" s="133" t="n">
        <v>35</v>
      </c>
      <c r="D37" s="141" t="s">
        <v>199</v>
      </c>
      <c r="Z37" s="120" t="s">
        <v>150</v>
      </c>
    </row>
    <row r="38" customFormat="false" ht="12" hidden="false" customHeight="false" outlineLevel="0" collapsed="false">
      <c r="C38" s="137" t="n">
        <v>36</v>
      </c>
      <c r="D38" s="141" t="s">
        <v>200</v>
      </c>
      <c r="Z38" s="120" t="s">
        <v>151</v>
      </c>
    </row>
    <row r="39" customFormat="false" ht="12" hidden="false" customHeight="false" outlineLevel="0" collapsed="false">
      <c r="C39" s="133" t="n">
        <v>37</v>
      </c>
      <c r="D39" s="141" t="s">
        <v>201</v>
      </c>
      <c r="Z39" s="120" t="s">
        <v>152</v>
      </c>
    </row>
    <row r="40" customFormat="false" ht="12" hidden="false" customHeight="false" outlineLevel="0" collapsed="false">
      <c r="C40" s="137" t="n">
        <v>38</v>
      </c>
      <c r="D40" s="141" t="s">
        <v>202</v>
      </c>
      <c r="Z40" s="120" t="s">
        <v>153</v>
      </c>
    </row>
    <row r="41" customFormat="false" ht="12" hidden="false" customHeight="false" outlineLevel="0" collapsed="false">
      <c r="C41" s="133" t="n">
        <v>39</v>
      </c>
      <c r="D41" s="141" t="s">
        <v>11</v>
      </c>
      <c r="Z41" s="120" t="s">
        <v>143</v>
      </c>
    </row>
    <row r="42" customFormat="false" ht="12" hidden="false" customHeight="false" outlineLevel="0" collapsed="false">
      <c r="C42" s="137" t="n">
        <v>40</v>
      </c>
      <c r="D42" s="141" t="s">
        <v>203</v>
      </c>
      <c r="Z42" s="120" t="s">
        <v>154</v>
      </c>
    </row>
    <row r="43" customFormat="false" ht="12" hidden="false" customHeight="false" outlineLevel="0" collapsed="false">
      <c r="C43" s="133" t="n">
        <v>41</v>
      </c>
      <c r="D43" s="141" t="s">
        <v>204</v>
      </c>
      <c r="Z43" s="120" t="s">
        <v>155</v>
      </c>
    </row>
    <row r="44" customFormat="false" ht="12.75" hidden="false" customHeight="false" outlineLevel="0" collapsed="false">
      <c r="C44" s="137" t="n">
        <v>42</v>
      </c>
      <c r="D44" s="141" t="s">
        <v>12</v>
      </c>
      <c r="Z44" s="125" t="s">
        <v>156</v>
      </c>
    </row>
    <row r="45" customFormat="false" ht="12.75" hidden="false" customHeight="false" outlineLevel="0" collapsed="false">
      <c r="C45" s="133" t="n">
        <v>43</v>
      </c>
      <c r="D45" s="141" t="s">
        <v>205</v>
      </c>
    </row>
    <row r="46" customFormat="false" ht="12.75" hidden="false" customHeight="false" outlineLevel="0" collapsed="false">
      <c r="C46" s="137" t="n">
        <v>44</v>
      </c>
      <c r="D46" s="141" t="s">
        <v>206</v>
      </c>
    </row>
    <row r="47" customFormat="false" ht="13.5" hidden="false" customHeight="false" outlineLevel="0" collapsed="false">
      <c r="C47" s="152" t="n">
        <v>45</v>
      </c>
      <c r="D47" s="153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1:44:35Z</dcterms:created>
  <dc:creator>Adidam</dc:creator>
  <dc:description/>
  <dc:language>en-US</dc:language>
  <cp:lastModifiedBy> Mayank</cp:lastModifiedBy>
  <dcterms:modified xsi:type="dcterms:W3CDTF">2006-12-14T18:25:38Z</dcterms:modified>
  <cp:revision>0</cp:revision>
  <dc:subject/>
  <dc:title/>
</cp:coreProperties>
</file>